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татки_tvdonor.ru_08_12_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936">
  <si>
    <t xml:space="preserve">Name</t>
  </si>
  <si>
    <t xml:space="preserve">Reference</t>
  </si>
  <si>
    <t xml:space="preserve">Final Price</t>
  </si>
  <si>
    <t xml:space="preserve">Quantity</t>
  </si>
  <si>
    <t xml:space="preserve">Full cost</t>
  </si>
  <si>
    <t xml:space="preserve">BN44-00501A - PD32A1_CSM - PSLF790B04A - БЛОК-ПИТАНИЯ</t>
  </si>
  <si>
    <t xml:space="preserve">BN44-00501A</t>
  </si>
  <si>
    <t xml:space="preserve">YDT313-8NBKH Динамики, кнопки, провода, шлейфы LES-32V01M</t>
  </si>
  <si>
    <t xml:space="preserve">PARTS-LES-32V01M</t>
  </si>
  <si>
    <t xml:space="preserve">715G5787-P02-000-002R - LED DRIVER</t>
  </si>
  <si>
    <t xml:space="preserve">715G5787-P02-000-002R</t>
  </si>
  <si>
    <t xml:space="preserve">EAX55176301/10 REV 1.0 — LGP32-09P - БЛОК-ПИТАНИЯ</t>
  </si>
  <si>
    <t xml:space="preserve">EAX55176301/10</t>
  </si>
  <si>
    <t xml:space="preserve">ST3151A04-5-XC-6 - TCON</t>
  </si>
  <si>
    <t xml:space="preserve">ST3151A04-5-XC-6</t>
  </si>
  <si>
    <t xml:space="preserve">32T27-C00 - T320XVN03.0 CTRL BD - TCON</t>
  </si>
  <si>
    <t xml:space="preserve">32T27-C00</t>
  </si>
  <si>
    <t xml:space="preserve"> TOSHIBA блок питания</t>
  </si>
  <si>
    <t xml:space="preserve">SMPSLCD-TOSHIBA</t>
  </si>
  <si>
    <t xml:space="preserve">EAX64905301 (2.4)  - LGP42-13PL1 -  блок питания</t>
  </si>
  <si>
    <t xml:space="preserve">EAX64905301 (2.4)</t>
  </si>
  <si>
    <t xml:space="preserve">31T09-S0K — T315HW04 VB XR &amp; 31T09-S0L T315HW04 VB XL - TCON</t>
  </si>
  <si>
    <t xml:space="preserve">31T09-S0K  &amp; 31T09-S0L</t>
  </si>
  <si>
    <t xml:space="preserve">BN96-21666A - BN96-17116E - BN41-01831A  - Динамики, шлейфы, кнопки от UE32ES5530W</t>
  </si>
  <si>
    <t xml:space="preserve">PARTS-UE32ES5530W</t>
  </si>
  <si>
    <t xml:space="preserve">LT320SLS12 REV:03 - INVERTER</t>
  </si>
  <si>
    <t xml:space="preserve">LT320SLS12</t>
  </si>
  <si>
    <t xml:space="preserve">FHD60C4LV1.1 -  TCON</t>
  </si>
  <si>
    <t xml:space="preserve">FHD60C4LV1.1</t>
  </si>
  <si>
    <t xml:space="preserve">BN44-00645A - L42S1_DSM - БЛОК-ПИТАНИЯ</t>
  </si>
  <si>
    <t xml:space="preserve">BN44-00645A</t>
  </si>
  <si>
    <t xml:space="preserve">78T520-1-Y / 715G3396-1 / 715G3397-1 / 715G3398-1 - Динамики, кнопки, провода, шлейфы от 26AV605PR</t>
  </si>
  <si>
    <t xml:space="preserve">PARTS-26AV605PR</t>
  </si>
  <si>
    <t xml:space="preserve">LJ41-02059A  -  LJ92-00796A - YB-UPPER</t>
  </si>
  <si>
    <t xml:space="preserve">LJ41-02059A</t>
  </si>
  <si>
    <t xml:space="preserve">BN96-21670A / BN96-13325G / BN41-01804A / BN96-21431C - Динамики, кнопки, провода, шлейфы, модули беспроводной связи от PS43E490</t>
  </si>
  <si>
    <t xml:space="preserve">PARTS-PS43E490</t>
  </si>
  <si>
    <t xml:space="preserve">1-870-685-21 / 1-727-577-21 / A-1189-415-A - блок -питания</t>
  </si>
  <si>
    <t xml:space="preserve">1-870-685-21</t>
  </si>
  <si>
    <t xml:space="preserve">6870C-0060F - LC370WX1 / LC320W01 - TCON </t>
  </si>
  <si>
    <t xml:space="preserve">6870C-0060F</t>
  </si>
  <si>
    <t xml:space="preserve">GJ-DLEDII P5-315 — D307-V6 (PITCH 93) - LED</t>
  </si>
  <si>
    <t xml:space="preserve">GJ-DLEDII P5-315</t>
  </si>
  <si>
    <t xml:space="preserve">1-873-956-11 - 172873911 - CFE-090-TUE-06 - TUNER BOARD</t>
  </si>
  <si>
    <t xml:space="preserve">1-873-956-11</t>
  </si>
  <si>
    <t xml:space="preserve">BN44-00644B - L28S0_DDY - блок питания</t>
  </si>
  <si>
    <t xml:space="preserve">BN44-00644B</t>
  </si>
  <si>
    <r>
      <rPr>
        <sz val="8"/>
        <rFont val="Tahoma"/>
        <family val="2"/>
        <charset val="204"/>
      </rPr>
      <t xml:space="preserve">EAB60961401 / EAX61382501(8) / TA3F16101A / EDA60956330 / EDA61069714</t>
    </r>
    <r>
      <rPr>
        <sz val="8"/>
        <rFont val="Arial"/>
        <family val="0"/>
      </rPr>
      <t xml:space="preserve">﻿</t>
    </r>
  </si>
  <si>
    <t xml:space="preserve">PARTS-32LD550</t>
  </si>
  <si>
    <t xml:space="preserve">EAB58304302 / EAD60679305 / YW96B17501P /EBR61247101-SN -  32LH3000 с матрицейLC320WUN</t>
  </si>
  <si>
    <t xml:space="preserve">PARTS-32LH3000</t>
  </si>
  <si>
    <t xml:space="preserve">LG INNOTEK V6 32INCH HD L-TYPE REV0.0 20101104 - LED</t>
  </si>
  <si>
    <t xml:space="preserve">LG INNOTEK V6 32INCH HD L-TYPE</t>
  </si>
  <si>
    <t xml:space="preserve">BN44-00492A - PD32AV0_CSM PSLF450A04A блок питания</t>
  </si>
  <si>
    <t xml:space="preserve">BN44-00492A</t>
  </si>
  <si>
    <t xml:space="preserve">V30A00006100 - V28A00095101 - V28A00095300 - V28A00095102  - Динамики, кнопки, провода, шлейфы от TOSHIBA 40LV655PK</t>
  </si>
  <si>
    <t xml:space="preserve">PARTS-40LV655PK</t>
  </si>
  <si>
    <t xml:space="preserve">42 V13 ART TV REV0.6 1 L-TYPE &amp; R-TYPE 6920L-0001C — 6922L-0072A - LED</t>
  </si>
  <si>
    <t xml:space="preserve">42 V13 ART TV REV0.6 1 L&amp;R</t>
  </si>
  <si>
    <t xml:space="preserve">400WSC4LV0.4 - TCON</t>
  </si>
  <si>
    <t xml:space="preserve">400WSC4LV0.4</t>
  </si>
  <si>
    <t xml:space="preserve">6916L-1426A - 32 ROW2.1 REV 0.9 1 B1-TYPE — LED</t>
  </si>
  <si>
    <t xml:space="preserve">6916L-1426A</t>
  </si>
  <si>
    <t xml:space="preserve">EAX55357701/32  REV 1.3 - LGP42-09LH - БЛОК-ПИТАНИЯ</t>
  </si>
  <si>
    <t xml:space="preserve">EAX55357701/32</t>
  </si>
  <si>
    <t xml:space="preserve">EAS16506A - TNPA4513 - TNPA4521 -TNPA4524 - Динамики, кнопки, провода, шлейфы TH-R42PV8A</t>
  </si>
  <si>
    <t xml:space="preserve">PARTS-TH-R42PV8A</t>
  </si>
  <si>
    <t xml:space="preserve">BN96-23513A - BN96-20370V - BN41-01899B - Динамики, кнопки, провода, шлейфы от UE32FH4003</t>
  </si>
  <si>
    <t xml:space="preserve">PARTS-UE32FH4003</t>
  </si>
  <si>
    <t xml:space="preserve">V390HJ1-XRME1 - TCON</t>
  </si>
  <si>
    <t xml:space="preserve">V390HJ1-XRME1</t>
  </si>
  <si>
    <t xml:space="preserve">BN44-00701A - L32S1P_EDY REV: 1.2 - БЛОК-ПИТАНИЯ</t>
  </si>
  <si>
    <t xml:space="preserve">BN44-00701A</t>
  </si>
  <si>
    <t xml:space="preserve">PSC10308D M - 3L314W - 147420811 - блок питания</t>
  </si>
  <si>
    <t xml:space="preserve">PSC10308D</t>
  </si>
  <si>
    <t xml:space="preserve">Пульт Samsung BN59-00942A</t>
  </si>
  <si>
    <t xml:space="preserve">BN59-00942A</t>
  </si>
  <si>
    <t xml:space="preserve">1-888-391-11 - 173427811 - A1949520A - TUNER</t>
  </si>
  <si>
    <t xml:space="preserve">1-888-391-11</t>
  </si>
  <si>
    <t xml:space="preserve">CMF092A — ГЛАВНАЯ ПЛАТА SHARP LC-26S2RU</t>
  </si>
  <si>
    <t xml:space="preserve">CMF092A</t>
  </si>
  <si>
    <t xml:space="preserve">LG главная плата</t>
  </si>
  <si>
    <t xml:space="preserve">MAINLCD-LG</t>
  </si>
  <si>
    <t xml:space="preserve">BN96-30335D — BN96-36274E — BN59-01174D — BN96-38131A - Динамики, шлейфы, модули связи, кнопки от UE40J5530</t>
  </si>
  <si>
    <t xml:space="preserve">PARTS-UE40J5530</t>
  </si>
  <si>
    <t xml:space="preserve">6870C-0088D VER 1.0 — LC370WX1-SLA1 - TCON</t>
  </si>
  <si>
    <t xml:space="preserve">6870C-0088D</t>
  </si>
  <si>
    <t xml:space="preserve">PANASONIC блок-питания</t>
  </si>
  <si>
    <t xml:space="preserve">SMPSPDP-PANASONIC</t>
  </si>
  <si>
    <t xml:space="preserve">LJ41-10171A - LJ92-01870A - 51EF_XB_LOW &amp; LJ41-10276A - LJ92-01893A -51EF_XB_UP - X-MAIN</t>
  </si>
  <si>
    <t xml:space="preserve">LJ41-10171A &amp; LJ41-10276A</t>
  </si>
  <si>
    <t xml:space="preserve">Пульт Samsung BN59-00603A</t>
  </si>
  <si>
    <t xml:space="preserve">BN59-00603A</t>
  </si>
  <si>
    <t xml:space="preserve">BN44-00279A - LJ44-00177A - P0858B -  блок питания</t>
  </si>
  <si>
    <t xml:space="preserve">BN44-00279A</t>
  </si>
  <si>
    <t xml:space="preserve">V320HJ2-CPE2 - TCON</t>
  </si>
  <si>
    <t xml:space="preserve">V320HJ2-CPE2</t>
  </si>
  <si>
    <t xml:space="preserve">PANASONIC Y-MAIN</t>
  </si>
  <si>
    <t xml:space="preserve">YMAIN-PAN</t>
  </si>
  <si>
    <t xml:space="preserve">BN96-25563A / BN96-24278U / BN96-26411H - Динамики, кнопки, провода, шлейфы UE32F5300</t>
  </si>
  <si>
    <t xml:space="preserve">PARTS-UE32F5300</t>
  </si>
  <si>
    <t xml:space="preserve">BN41-02170A — BN96-30415A — LED INTERFACE</t>
  </si>
  <si>
    <t xml:space="preserve">BN41-02170A</t>
  </si>
  <si>
    <t xml:space="preserve">LJ41-06480A - LJ92-01652A - 58" UF1 XB SLIM 4Layer -  X-BUFFER</t>
  </si>
  <si>
    <t xml:space="preserve">LJ41-06480A</t>
  </si>
  <si>
    <t xml:space="preserve">EAY62512402 - EAX64744501 (1.3) - LGP32M-12P-3P - 3PAGC10092A-R - PSLC-L115B - блок питания</t>
  </si>
  <si>
    <t xml:space="preserve">EAY62512402</t>
  </si>
  <si>
    <t xml:space="preserve">EAX64604501 (1.7) REV 2.0 — LGP32-12P — 2632H 450V - EAY62769501 - блок питания</t>
  </si>
  <si>
    <t xml:space="preserve">EAX64604501 (1.7)</t>
  </si>
  <si>
    <t xml:space="preserve">PANASONIC E-BUFFER</t>
  </si>
  <si>
    <t xml:space="preserve">EBUF-PAN</t>
  </si>
  <si>
    <t xml:space="preserve">RDENC2621TPZZ - DIV-3212AP - INVERTOR</t>
  </si>
  <si>
    <t xml:space="preserve">RDENC2621TPZZ</t>
  </si>
  <si>
    <t xml:space="preserve">378G0110567Y0B - 715G6167-R01-000-004X - Динамики, кнопки, провода, шлейфы PHILIPS 32PFL3188T</t>
  </si>
  <si>
    <t xml:space="preserve">PARTS-32PFL3188T</t>
  </si>
  <si>
    <t xml:space="preserve">PCB2675 — A06-126267 D — CSN302-00 (32INCH) - INVERTER</t>
  </si>
  <si>
    <t xml:space="preserve">PCB2675</t>
  </si>
  <si>
    <t xml:space="preserve">BN96-11612A / BN96-10476L / GF1-L08A2W  - Динамики, кнопки, провода, шлейфы от PS58B850Y1</t>
  </si>
  <si>
    <t xml:space="preserve">PARTS-PS58B850Y1</t>
  </si>
  <si>
    <t xml:space="preserve">31T14-C0J — T315HW07 VB CTRL BD — TCON</t>
  </si>
  <si>
    <t xml:space="preserve">31T14-C0J</t>
  </si>
  <si>
    <t xml:space="preserve">BN96-30413A — BN41-02168A — LED INTERFACE</t>
  </si>
  <si>
    <t xml:space="preserve">BN96-30413A </t>
  </si>
  <si>
    <t xml:space="preserve">VIT1884.00 - VIT1884.10 - Rev.2  - ИНВЕРТОР</t>
  </si>
  <si>
    <t xml:space="preserve">VIT1884.00</t>
  </si>
  <si>
    <t xml:space="preserve">EMSONIC - EA860961405 -- LM35 Ver 2.2-MB32B00 - 1BF-3010B --EAD62046912 -Динамики, кнопки, шлейфы 42LM340T-ZA</t>
  </si>
  <si>
    <t xml:space="preserve">PARTS-42LM340T</t>
  </si>
  <si>
    <t xml:space="preserve">6870VS1985F (1) - RF-043B - 041116 J.Y.C (RT) - ГЛАВНАЯ ПЛАТА</t>
  </si>
  <si>
    <t xml:space="preserve">6870VS1985F (1)</t>
  </si>
  <si>
    <t xml:space="preserve">10GY4J -- 715G6316-K01-000-004I -- 3139 123 6210.1 -- TWFM-L103D  -Динамики, кнопки, WIFI-Модуль  42PFT6309/60</t>
  </si>
  <si>
    <t xml:space="preserve">PARTS-42PFT6309</t>
  </si>
  <si>
    <t xml:space="preserve">42-WDF318-XX2G --40-43D140-KEB2LG --07-MT7603-MAOG -Динамики, кнопки T49D18SFS-01B</t>
  </si>
  <si>
    <t xml:space="preserve">PARTS-T49D18SFS-01B</t>
  </si>
  <si>
    <t xml:space="preserve">ESE810W  - GT-02 UL 94V0 E216098 -Динамики, кнопки,  STV-LC3217W</t>
  </si>
  <si>
    <t xml:space="preserve">PARTS-STV-LC3217W</t>
  </si>
  <si>
    <t xml:space="preserve">6870QZH001D - 6870QZH034C - ZSUS</t>
  </si>
  <si>
    <t xml:space="preserve">6870QZH001D</t>
  </si>
  <si>
    <t xml:space="preserve">SSB520HA24-LL REV0.4 - AT26074(6)  - ИНВЕРТОР</t>
  </si>
  <si>
    <t xml:space="preserve">SSB520HA24-LL</t>
  </si>
  <si>
    <t xml:space="preserve">1-826-479-11 - 1-870-678-12 - 1-870-680-13-Динамики, кнопки KDL-32U2000</t>
  </si>
  <si>
    <t xml:space="preserve">PARTS-KDL-32U2000</t>
  </si>
  <si>
    <t xml:space="preserve">6870VS2031B (0) - RF043A/B - 040820</t>
  </si>
  <si>
    <t xml:space="preserve">6870VS2031B</t>
  </si>
  <si>
    <t xml:space="preserve">1-872-986-13 - A1268617D- БЛОК-ПИТАНИЯ</t>
  </si>
  <si>
    <t xml:space="preserve">1-872-986-13</t>
  </si>
  <si>
    <t xml:space="preserve">SSI320_8A01 -ИНВЕРТОР</t>
  </si>
  <si>
    <t xml:space="preserve">SSI320_8A01</t>
  </si>
  <si>
    <t xml:space="preserve">400HSSR2LV.2 RIGT &amp; 400HSSL2LV.2 LEFT  </t>
  </si>
  <si>
    <t xml:space="preserve">400HSSR2LV.2</t>
  </si>
  <si>
    <t xml:space="preserve">RDENC2266TPZ  ИНВЕРТОР</t>
  </si>
  <si>
    <t xml:space="preserve">RDENC2266TPZ</t>
  </si>
  <si>
    <t xml:space="preserve">1-858-364-12 - 1-880-417-11 - 1-880-416-11 - Динамики, кнопки, провода, шлейфы от SONY KLV-32BX301</t>
  </si>
  <si>
    <t xml:space="preserve">PARTS_KLV-32BX301</t>
  </si>
  <si>
    <t xml:space="preserve">1-894-073-11 - 173532911 - A2066615A - LED DRIVER</t>
  </si>
  <si>
    <t xml:space="preserve">1-894-073-11</t>
  </si>
  <si>
    <t xml:space="preserve">SSB400W16S01 REV0.5 - INVERTER</t>
  </si>
  <si>
    <t xml:space="preserve">SSB400W16S01</t>
  </si>
  <si>
    <t xml:space="preserve">DPS-182BP B  - БЛОК-ПИТАНИЯ</t>
  </si>
  <si>
    <t xml:space="preserve">DPS-182BP B</t>
  </si>
  <si>
    <t xml:space="preserve">1-876-467-11 - A1511380B - БЛОК-ПИТАНИЯ</t>
  </si>
  <si>
    <t xml:space="preserve">1-876-467-11</t>
  </si>
  <si>
    <t xml:space="preserve">RUNTKA260WJZZ - QKITF0167S2P2 (68) - INVERTER</t>
  </si>
  <si>
    <t xml:space="preserve">RUNTKA260WJZZ</t>
  </si>
  <si>
    <t xml:space="preserve">SPK-1503A0 -- V28A000642C1 - PE0486 -Динамики, кнопки,   37AV500PR</t>
  </si>
  <si>
    <t xml:space="preserve">PARTS-37AV500PR</t>
  </si>
  <si>
    <t xml:space="preserve">BN96-04770B - BN96-07158B - BN41-00850A - BN41-00709A - Динамики, шлейфы, кнопки LE40A330J1XRU</t>
  </si>
  <si>
    <t xml:space="preserve">PARTS-LE40A330</t>
  </si>
  <si>
    <t xml:space="preserve">04A400SK000 -- 32AV833-KEYPAD --32AV833-IRLED -Динамики, кнопки 42HL833R</t>
  </si>
  <si>
    <t xml:space="preserve">PARTS-42HL833R</t>
  </si>
  <si>
    <t xml:space="preserve">MT3151A05-5-XC-5 — ST3151A05-8 VER.2.2 - TCON</t>
  </si>
  <si>
    <t xml:space="preserve">MT3151A05-5-XC-5</t>
  </si>
  <si>
    <t xml:space="preserve">BN96-12837D / BN96-17116C / BN96-16729F Динамики, шлейфы, кнопки от LE40D551</t>
  </si>
  <si>
    <t xml:space="preserve">PARTS-LE40D551</t>
  </si>
  <si>
    <t xml:space="preserve">BN96-25565B - BN96-26699H - BN96-26411C - Динамики, кнопки, провода, шлейфы от  UE42F5000</t>
  </si>
  <si>
    <t xml:space="preserve">PARTS-UE42F5000</t>
  </si>
  <si>
    <t xml:space="preserve">EAB62648903 - EAD62046902 - EBR74986702 - 69.42T23.F02 - Динамики, шлейфы, кнопки от 42LS561T</t>
  </si>
  <si>
    <t xml:space="preserve">PARTS-42LS561T</t>
  </si>
  <si>
    <t xml:space="preserve">YDT513R-S2 - PXA0093  - Динамики, кнопки, провода, шлейфы SHIVAKI STV-32L6</t>
  </si>
  <si>
    <t xml:space="preserve">PARTS-STV-32L6</t>
  </si>
  <si>
    <t xml:space="preserve">BN94-04884K - BN41-01632C  / HIGH_X5_PDP главная плата</t>
  </si>
  <si>
    <t xml:space="preserve">BN94-04884K</t>
  </si>
  <si>
    <t xml:space="preserve">BN96-24278J / BN96-25563A / BN96-25376A / BN96-26401M /BN41-01976B - Динамики, кнопки, провода, шлейфы, модули беспроводной связ</t>
  </si>
  <si>
    <t xml:space="preserve">PARTS-UE32F6100</t>
  </si>
  <si>
    <t xml:space="preserve">42-31816F-XX1G - 40-T32CN1-IRB2XG - 40-E5300A-KEA2XG - Динамики, шлейфы, кнопки от T32E53U</t>
  </si>
  <si>
    <t xml:space="preserve">PARTS-T32E53U</t>
  </si>
  <si>
    <t xml:space="preserve">SSI260_4UA01 - LTA260AP02 - INVERTER</t>
  </si>
  <si>
    <t xml:space="preserve">SSI260_4UA01</t>
  </si>
  <si>
    <t xml:space="preserve">30070256 - Динамики, кнопки, провода, шлейфы HITACHI 32HXC01</t>
  </si>
  <si>
    <t xml:space="preserve">PARTS-32HXC01</t>
  </si>
  <si>
    <t xml:space="preserve">EAB58304302 - EAD60679305 - YW96B17501A - EAX56608701 (2) -  32LH3010 с матрицей LC320WUN</t>
  </si>
  <si>
    <t xml:space="preserve">PARTS-32LH3010</t>
  </si>
  <si>
    <t xml:space="preserve">BN96-06820B — BN96-06819A — BN96-07161J — BN41-00994A - BN41-00722A - Динамики, шлейфы, кнопки от LE40A556P1F</t>
  </si>
  <si>
    <t xml:space="preserve">PARTS-LE40A556P1F</t>
  </si>
  <si>
    <t xml:space="preserve">1-873-818-12 - 172867212 - A1253587B - БЛОК-ПИТАНИЯ</t>
  </si>
  <si>
    <t xml:space="preserve">1-873-818-12</t>
  </si>
  <si>
    <t xml:space="preserve">PHILIPS блок питания</t>
  </si>
  <si>
    <t xml:space="preserve">SMPSLCD-PHILIPS</t>
  </si>
  <si>
    <t xml:space="preserve">PSC10265H M —  G2BS 3H257W - БЛОК-ПИТАНИЯ</t>
  </si>
  <si>
    <t xml:space="preserve">PSC10265H M</t>
  </si>
  <si>
    <t xml:space="preserve">6632L-0601A - 3PEGC20002A-R - LGIT PNEL-T803 B REV-0.2 - INVERTER</t>
  </si>
  <si>
    <t xml:space="preserve">6632L-0601A</t>
  </si>
  <si>
    <t xml:space="preserve">EAB62831401 - EAD62296502 - EBR76384101 - EBR75421804  - Динамики, кнопки, провода, шлейфы от 32LB530U</t>
  </si>
  <si>
    <t xml:space="preserve">PARTS-32LB530U</t>
  </si>
  <si>
    <t xml:space="preserve">V260B1-C03 - V260B1-L03 TCON</t>
  </si>
  <si>
    <t xml:space="preserve">V260B1-C03</t>
  </si>
  <si>
    <t xml:space="preserve">BN96-12871A / BN96-12723A N Динамики, шлейфы от LE32C630</t>
  </si>
  <si>
    <t xml:space="preserve">PARTS-LE32C630</t>
  </si>
  <si>
    <t xml:space="preserve">715T2095-D — блок-питания</t>
  </si>
  <si>
    <t xml:space="preserve">715T2095-D</t>
  </si>
  <si>
    <t xml:space="preserve">6870VS1985E (5) — RF-043B — 040630 J.Y.C (RT) — ГЛАВНАЯ ПЛАТА</t>
  </si>
  <si>
    <t xml:space="preserve">6870VS1985E (5)</t>
  </si>
  <si>
    <t xml:space="preserve">PHILIPS главная плата</t>
  </si>
  <si>
    <t xml:space="preserve">MAINLCD-PHILIPS</t>
  </si>
  <si>
    <t xml:space="preserve"> блок питания</t>
  </si>
  <si>
    <t xml:space="preserve">SMPSLCD-SAM</t>
  </si>
  <si>
    <t xml:space="preserve">EAB62972102 - EAD62593903 - EAD62593904 - EAT62093301 - Динамики, кнопки, провода, шлейфы LG 42LB631V</t>
  </si>
  <si>
    <t xml:space="preserve">PARTS-42LB631V</t>
  </si>
  <si>
    <t xml:space="preserve">1-858-364-13 - 1-880-417-11 - 1-880-416-11 - Динамики, кнопки, провода, шлейфы от SONY KLV-32BX301</t>
  </si>
  <si>
    <t xml:space="preserve">PARTS-KLV-32BX301</t>
  </si>
  <si>
    <t xml:space="preserve">TNP4G469 AA 2P — блок-питания</t>
  </si>
  <si>
    <t xml:space="preserve">TNP4G469</t>
  </si>
  <si>
    <t xml:space="preserve">BN96-07158W / BN41-00846A  - Динамики, кнопки, провода, шлейфы от PS42A410C1</t>
  </si>
  <si>
    <t xml:space="preserve">PARTS- PS42A410C1</t>
  </si>
  <si>
    <t xml:space="preserve">TNPA4659 - X-MAIN</t>
  </si>
  <si>
    <t xml:space="preserve">TNPA4659</t>
  </si>
  <si>
    <t xml:space="preserve">GRUNDIG блок питания</t>
  </si>
  <si>
    <t xml:space="preserve">SMPSLCD-GRUNDIG</t>
  </si>
  <si>
    <t xml:space="preserve">6916L-1214A - 42" ROW2.1 REV 0.6 1 L1-TYPE - LC420DUE (SF)(R1) -  LED</t>
  </si>
  <si>
    <t xml:space="preserve">6916L-1214A</t>
  </si>
  <si>
    <t xml:space="preserve">HI40024W2I-B REV0.7 — HI40024W2I-H REV0.7 - INVERTER</t>
  </si>
  <si>
    <t xml:space="preserve">HI40024W2I-B</t>
  </si>
  <si>
    <t xml:space="preserve">BN44-00509A — P51HW_CSM — PSPF291501A - БЛОК-ПИТАНИЯ</t>
  </si>
  <si>
    <t xml:space="preserve">BN44-00509A</t>
  </si>
  <si>
    <t xml:space="preserve">3122 423 31942 — PLCD300P3 - БЛОК-ПИТАНИЯ</t>
  </si>
  <si>
    <t xml:space="preserve">3122 423 31942</t>
  </si>
  <si>
    <t xml:space="preserve">PANASONIC главная плата</t>
  </si>
  <si>
    <t xml:space="preserve">MAINLCD-PAN</t>
  </si>
  <si>
    <t xml:space="preserve">RUNTKC042ZZP1 V1.0 — PANDA315 — P068004AA1519-04 - TCON</t>
  </si>
  <si>
    <t xml:space="preserve">RUNTKC042ZZP1</t>
  </si>
  <si>
    <t xml:space="preserve">VIT79005.50 — VIT79005.51 — LOGAH REV:1 - INVERTER</t>
  </si>
  <si>
    <t xml:space="preserve">VIT79005.50</t>
  </si>
  <si>
    <t xml:space="preserve">TB32HD_BHS INV32T3UA - CD320AGD-T1 INVERTER</t>
  </si>
  <si>
    <t xml:space="preserve">TB32HD_BHS INV32T3UA</t>
  </si>
  <si>
    <t xml:space="preserve">BN96-21669A / BN96-20370K / BN41-01858C - Динамики, кнопки, провода, шлейфы, модули беспроводной связи от UE32EH4000W</t>
  </si>
  <si>
    <t xml:space="preserve">PARTS-UE32EH4000</t>
  </si>
  <si>
    <t xml:space="preserve">BN96-25565A / BN96-25376A / BN59-01161A / BN96-27044H / BN41-01976B </t>
  </si>
  <si>
    <t xml:space="preserve">PARTS-UE40F6800</t>
  </si>
  <si>
    <t xml:space="preserve">TNP4G446 1Z — POWER AMP</t>
  </si>
  <si>
    <t xml:space="preserve">TNP4G446 1Z</t>
  </si>
  <si>
    <t xml:space="preserve">BN94-02123F - BN41-00982B главная плата</t>
  </si>
  <si>
    <t xml:space="preserve">BN94-02123F</t>
  </si>
  <si>
    <t xml:space="preserve">EAX62106801/1  REV 1.0 - LGP26-10PI - блок питания</t>
  </si>
  <si>
    <t xml:space="preserve">EAX62106801/1</t>
  </si>
  <si>
    <t xml:space="preserve">1-869-850-15 — 172723015 — SUB MAIN</t>
  </si>
  <si>
    <t xml:space="preserve">1-869-850-15</t>
  </si>
  <si>
    <t xml:space="preserve">40-1PL37C-PWG1XG - PW37C04 - БЛОК-ПИТАНИЯ</t>
  </si>
  <si>
    <t xml:space="preserve">40-1PL37C-PWG1XG</t>
  </si>
  <si>
    <t xml:space="preserve">Пульт Samsung AA59-00743A</t>
  </si>
  <si>
    <t xml:space="preserve">AA59-00743A</t>
  </si>
  <si>
    <t xml:space="preserve">EAX55357704/5 — LGP37-09LJH — LGP37-09LJF — БЛОК-ПИТАНИЯ</t>
  </si>
  <si>
    <t xml:space="preserve">EAX55357704/5</t>
  </si>
  <si>
    <t xml:space="preserve">DUNTK5524TP ZZ - RUNTK - 5525TP -TCON</t>
  </si>
  <si>
    <t xml:space="preserve">DUNTK5524TP ZZ</t>
  </si>
  <si>
    <t xml:space="preserve">LGP37-09LH - EAX55357701/32  REV 1.3 - 2300KPG093A-F  - БЛОК-ПИТАНИЯ</t>
  </si>
  <si>
    <t xml:space="preserve">LGP37-09LH</t>
  </si>
  <si>
    <t xml:space="preserve">Пульт Samsung AA59-00582A</t>
  </si>
  <si>
    <t xml:space="preserve">AA59-00582A</t>
  </si>
  <si>
    <t xml:space="preserve">ST2751A02-1-XC-3 - TCON</t>
  </si>
  <si>
    <t xml:space="preserve">ST2751A02-1-XC-3</t>
  </si>
  <si>
    <t xml:space="preserve">LJ41-06479A - LJ92-01651A - BN96-11184A - 58" UF1 YM SLIM - Y-MAIN</t>
  </si>
  <si>
    <t xml:space="preserve">LJ41-06479A</t>
  </si>
  <si>
    <t xml:space="preserve">SMPSLCD-LG</t>
  </si>
  <si>
    <t xml:space="preserve">1-858-991-21/ 1-458-751-13 / 1-848-202-11 - Динамики, кнопки, провода, шлейфы KDL-32R433B</t>
  </si>
  <si>
    <t xml:space="preserve">PARTS-KDL-32R433B</t>
  </si>
  <si>
    <t xml:space="preserve">04A4-012X000 --YA-4A1 --L3200_LED VD -Динамики, кнопки 32L2353RB</t>
  </si>
  <si>
    <t xml:space="preserve">PARTS-32L2353RB</t>
  </si>
  <si>
    <t xml:space="preserve">LJ41-04345A - LJ92-01410A - 50 HD W1 G-BUFFER</t>
  </si>
  <si>
    <t xml:space="preserve">LJ41-04345A</t>
  </si>
  <si>
    <t xml:space="preserve">58304302 - eax56608701 (2) - EW09897401A - EAD61070452 -Динамики, кнопки, шлейфы 32LD320-ZA</t>
  </si>
  <si>
    <t xml:space="preserve">PARTS-32LD320</t>
  </si>
  <si>
    <t xml:space="preserve">BN41-00708A - BN41-00576C - BN41-00691B  - Кнопки, провода, шлейфы от PS-50C7HR</t>
  </si>
  <si>
    <t xml:space="preserve">PARTS-PS-50C7HR</t>
  </si>
  <si>
    <t xml:space="preserve">12CY8M -- 3139 123 6229 -- 3139 123 6210.1 -- 3139 123 6219 -- 3139 131 08282 - 37PFL7662D/12</t>
  </si>
  <si>
    <t xml:space="preserve">PARTS-37PFL7662D</t>
  </si>
  <si>
    <t xml:space="preserve">TT4851BO1-2-C-3 - TCON</t>
  </si>
  <si>
    <t xml:space="preserve">TT4851BO1-2-C-3</t>
  </si>
  <si>
    <t xml:space="preserve">078G0100 26 MR (P401037Rg) -- PTPFBPA4 (16W7BHT1)  -Динамики, кнопки 32PFL5606H/60</t>
  </si>
  <si>
    <t xml:space="preserve">PARTS-32PFL5606H</t>
  </si>
  <si>
    <t xml:space="preserve">SSB520HA24-LU REV0.4 - AT26073(6)  - ИНВЕРТОР</t>
  </si>
  <si>
    <t xml:space="preserve">SSB520HA24-LU</t>
  </si>
  <si>
    <t xml:space="preserve">6870QFH001B - 6871QDH068B - YDRV_TOP</t>
  </si>
  <si>
    <t xml:space="preserve">6870QFH001B</t>
  </si>
  <si>
    <t xml:space="preserve"> V390HJ1-XRME1 - V390HJ5-XCPE1 -TCON</t>
  </si>
  <si>
    <t xml:space="preserve">TASSJ - SR-02-E258603 -Динамики, кнопки M28Q77HAL</t>
  </si>
  <si>
    <t xml:space="preserve">PARTS-M28Q77HAL</t>
  </si>
  <si>
    <t xml:space="preserve">1-826-697-11 - 1-826-695-11 - 1-873-858-11 - 1-873-859-12 - 1-873-857-12 - Динамики, кнопки, провода, шлейфы от KDL-52W3000</t>
  </si>
  <si>
    <t xml:space="preserve">PARTS-KDL-52W3000</t>
  </si>
  <si>
    <t xml:space="preserve">Y320AB01C2LV0.1 - TCON</t>
  </si>
  <si>
    <t xml:space="preserve">Y320AB01C2LV0.1</t>
  </si>
  <si>
    <t xml:space="preserve">AT26060(6) - SSB400WA20S Rev0.4 - ИНВЕРТОР</t>
  </si>
  <si>
    <t xml:space="preserve">SSB400WA20S</t>
  </si>
  <si>
    <t xml:space="preserve">1-894-336-12 (173543313) A2069687A - SUB MAIN</t>
  </si>
  <si>
    <t xml:space="preserve">1-894-336-12</t>
  </si>
  <si>
    <t xml:space="preserve">1-889-203-22 - 173457522 - A1998226B - SUB MAIN</t>
  </si>
  <si>
    <t xml:space="preserve">1-889-203-22</t>
  </si>
  <si>
    <t xml:space="preserve">QPWBXD628WJN3 - KD628 - SUB MAIN</t>
  </si>
  <si>
    <t xml:space="preserve">QPWBXD628WJN3</t>
  </si>
  <si>
    <t xml:space="preserve">3139 123 62613 - WK713.5 - 32PFL5332S - главная плата</t>
  </si>
  <si>
    <t xml:space="preserve">3139-123-62613</t>
  </si>
  <si>
    <t xml:space="preserve">SSI320_4UB01 - INVERTER</t>
  </si>
  <si>
    <t xml:space="preserve">SSI320_4UB01</t>
  </si>
  <si>
    <t xml:space="preserve">1-858-963-11 - 1-858-963-21 - 1-889-245-11 - 1-848-108-11 - J20H077 -  J20H076 - KDL-42W828B</t>
  </si>
  <si>
    <t xml:space="preserve">1-858-963-11</t>
  </si>
  <si>
    <t xml:space="preserve">RUNTKA259WJZZ - QKITF0167S1P2 (68) - INVERTER</t>
  </si>
  <si>
    <t xml:space="preserve">RUNTKA259WJZZ</t>
  </si>
  <si>
    <t xml:space="preserve">06FY7M -- 3139 123 6229 -- 3139 123 6210.1 -- 3139 123 6219 -- 3139 131 08282 -Динамики, кнопки, шлейфы 32PFL5332S/60</t>
  </si>
  <si>
    <t xml:space="preserve">PARTS-32PFL5332S</t>
  </si>
  <si>
    <t xml:space="preserve">6870C-0193A - LC370WXN-SAA1(T) -  TCON</t>
  </si>
  <si>
    <t xml:space="preserve">6870C-0193A</t>
  </si>
  <si>
    <t xml:space="preserve">BN94-01759H - BN41-00982A - 450_NORMAL_READY ГЛАВНАЯ ПЛАТА</t>
  </si>
  <si>
    <t xml:space="preserve">BN94-01759H</t>
  </si>
  <si>
    <t xml:space="preserve"> 1-826-922-21 - 1-826-922-11 - 1-876-416-11 - 1-876-417-11 - Динамики, кнопки KDL-40W4000</t>
  </si>
  <si>
    <t xml:space="preserve">PARTS-KDL-40W4000</t>
  </si>
  <si>
    <t xml:space="preserve">KD909 WE0173301 - KD910 WE0172207 - M0327TP  - Кнопки, провода, шлейфы от SHARP LC-52XD1RU</t>
  </si>
  <si>
    <t xml:space="preserve">PARTS-LC-52XD1RU</t>
  </si>
  <si>
    <t xml:space="preserve">3139 123 62614 - WK713.5 - 32PFL5322S  - главная плата</t>
  </si>
  <si>
    <t xml:space="preserve">3139-123-62614 - 32PFL5322S</t>
  </si>
  <si>
    <t xml:space="preserve">3PEGC20008A-R -- 6917L-0061A -LED driver </t>
  </si>
  <si>
    <t xml:space="preserve">6917L-0061A</t>
  </si>
  <si>
    <t xml:space="preserve">SST400_12A01 - INV40T12A / LTF400HM03 -  INVERTOR</t>
  </si>
  <si>
    <t xml:space="preserve">SST400_12A01</t>
  </si>
  <si>
    <t xml:space="preserve">TOSHIBA главная плата</t>
  </si>
  <si>
    <t xml:space="preserve">MAINLCD-TOSHIBA</t>
  </si>
  <si>
    <t xml:space="preserve">6870C-1700A H/F — LC320DUE VGM1 LEFT &amp; 6870C-1701A H/F — LC320DUE VGM1 RIGHT — TCON</t>
  </si>
  <si>
    <t xml:space="preserve">6870C-1700A H/F</t>
  </si>
  <si>
    <t xml:space="preserve">EAB62088401 - RSA3L91401A - EAD61668641 - Динамики, кнопки и шлейфы от 37LV3500</t>
  </si>
  <si>
    <t xml:space="preserve">PARTS-37LV3500</t>
  </si>
  <si>
    <t xml:space="preserve">MT3151A04-1-XC-9 — ST3151A04-3 VER.2.2 — TCON</t>
  </si>
  <si>
    <t xml:space="preserve">MT3151A04-1-XC-9</t>
  </si>
  <si>
    <t xml:space="preserve">PPW-EE32FH-0 (A) REV1.1 PEOPLEWORKS.CO.LTD - INVERTER</t>
  </si>
  <si>
    <t xml:space="preserve">PPW-EE32FH-0</t>
  </si>
  <si>
    <t xml:space="preserve">EAB62849301 - EAD62370712 - EBR76384101 - Динамики, кнопки, провода, шлейфы LG 42LN570V</t>
  </si>
  <si>
    <t xml:space="preserve">PARTS-42LN570V</t>
  </si>
  <si>
    <t xml:space="preserve">ST2751A01-3-XC-1 -  TCON</t>
  </si>
  <si>
    <t xml:space="preserve">ST2751A01-3-XC-1</t>
  </si>
  <si>
    <t xml:space="preserve">FHD_MB4_C2LV1.6 -  TCON</t>
  </si>
  <si>
    <t xml:space="preserve">FHD_MB4_C2LV1.6</t>
  </si>
  <si>
    <t xml:space="preserve">T871034.02 0 — 306.00045.035 — INVERTER</t>
  </si>
  <si>
    <t xml:space="preserve">T871034.02 0</t>
  </si>
  <si>
    <t xml:space="preserve">T260XW02 VA - T315XW02 VC, T315XW02 V9 TCON T260XW02_VA</t>
  </si>
  <si>
    <t xml:space="preserve">T260XW02 VA</t>
  </si>
  <si>
    <t xml:space="preserve">1-873-819-12 - 172867212 - A1253588B - БЛОК-ПИТАНИЯ</t>
  </si>
  <si>
    <t xml:space="preserve">1-873-819-12</t>
  </si>
  <si>
    <t xml:space="preserve">60961401 - EAD61668604 - YMA2K91301A - Динамики, кнопки, провода, шлейфы LG 32LK451</t>
  </si>
  <si>
    <t xml:space="preserve">PARTS-32LK451</t>
  </si>
  <si>
    <t xml:space="preserve">6917L-0151B - PPW-LE42FC-0 (A) REV0.1 — LED DRIVER</t>
  </si>
  <si>
    <t xml:space="preserve">6917L-0151B</t>
  </si>
  <si>
    <t xml:space="preserve">EAB60961405 - EAD62108503 - EBR74986702  - Динамики, шлейфы, кнопки от 32LM340T</t>
  </si>
  <si>
    <t xml:space="preserve">PARTS-32LM340T</t>
  </si>
  <si>
    <t xml:space="preserve">3139 123 6141.1 WK523.4 - PHILIPS 32PFL7320 - главная плата</t>
  </si>
  <si>
    <t xml:space="preserve">3139 123 6141.1 WK523.4</t>
  </si>
  <si>
    <t xml:space="preserve">715G4738-P1B-H20-002U — PLTVBL512GPA3 — БЛОК-ПИТАНИЯ</t>
  </si>
  <si>
    <t xml:space="preserve">715G4738-P1B-H20-002U</t>
  </si>
  <si>
    <t xml:space="preserve">BN94-04501A - BN41-01632B  / HIGH_X5_PDP главная плата</t>
  </si>
  <si>
    <t xml:space="preserve">BN94-04501A</t>
  </si>
  <si>
    <t xml:space="preserve">6632L-0212A - KLS-EE32CI-S REV:08 - INVERTER</t>
  </si>
  <si>
    <t xml:space="preserve">6632L-0212A</t>
  </si>
  <si>
    <t xml:space="preserve">715T1947-F - KLV-40U200A — главная плата</t>
  </si>
  <si>
    <t xml:space="preserve">715T1947-F</t>
  </si>
  <si>
    <t xml:space="preserve">BN41-02031A — LED INTERFACE SF 42</t>
  </si>
  <si>
    <t xml:space="preserve">BN41-02031A</t>
  </si>
  <si>
    <t xml:space="preserve">ST420AU-4S01 REV1.0 -  LED DRIVER</t>
  </si>
  <si>
    <t xml:space="preserve">ST420AU-4S01</t>
  </si>
  <si>
    <t xml:space="preserve">T260XW02_V3 — T315XW01_V6 CTRL - TCON</t>
  </si>
  <si>
    <t xml:space="preserve">T260XW02_V3</t>
  </si>
  <si>
    <t xml:space="preserve">6870QME007C — LGE PDP 040217 — MODEL 42V6 — BOARD 42V6_XL  - XL-BUFFER</t>
  </si>
  <si>
    <t xml:space="preserve">6870QME007C</t>
  </si>
  <si>
    <t xml:space="preserve">3PAGC10011A-R — EAX61124201/16 REV1.3 — БЛОК-ПИТАНИЯ</t>
  </si>
  <si>
    <t xml:space="preserve">3PAGC10011A-R</t>
  </si>
  <si>
    <t xml:space="preserve">320HAC2LV0.4 -  TCON</t>
  </si>
  <si>
    <t xml:space="preserve">320HAC2LV0.4</t>
  </si>
  <si>
    <t xml:space="preserve">EAB58534502 - EAD60690913 - EBR61247102 - YW908E7402A  - Динамики, кнопки, провода, шлейфы от 42LH2000</t>
  </si>
  <si>
    <t xml:space="preserve">PARTS-42LH2000</t>
  </si>
  <si>
    <t xml:space="preserve">BN94-05554K - BN41-01785A - PDP_X9 - главная плата</t>
  </si>
  <si>
    <t xml:space="preserve">BN94-05554K</t>
  </si>
  <si>
    <t xml:space="preserve">47-6001241 - HV320FHB-N10 &amp; 47-6001242 - TCON</t>
  </si>
  <si>
    <t xml:space="preserve">47-6001241</t>
  </si>
  <si>
    <t xml:space="preserve">BN96-30339B - BN96-30905Q - KEY - Динамики, кнопки, провода, шлейфы UE24H4070AU</t>
  </si>
  <si>
    <t xml:space="preserve">PARTS-UE24H4070AU</t>
  </si>
  <si>
    <t xml:space="preserve">L0AA10B - TNP4G502 AA 1GK - TNPA5378 2 KA - Динамики, кнопки, провода, шлейфы TX-LR32C3</t>
  </si>
  <si>
    <t xml:space="preserve">PARTS-TX-LR32C3</t>
  </si>
  <si>
    <t xml:space="preserve">TNPA4642 / TNPA4643 - BOARD</t>
  </si>
  <si>
    <t xml:space="preserve">TNPA4642 / TNPA4643</t>
  </si>
  <si>
    <t xml:space="preserve">V26C C0. - LK260T3LF12 - TCON</t>
  </si>
  <si>
    <t xml:space="preserve">V26C C0.</t>
  </si>
  <si>
    <t xml:space="preserve">SAMSUNG главная плата</t>
  </si>
  <si>
    <t xml:space="preserve">MAINLCD-SAM</t>
  </si>
  <si>
    <t xml:space="preserve">6917L-0061G - PPW-LE42GD-0 -  LED DRIVER</t>
  </si>
  <si>
    <t xml:space="preserve">6917L-0061G</t>
  </si>
  <si>
    <t xml:space="preserve">6632L-0334A — LC370 (MASTER) — YPNL-T021A REV-0.4 - INVERTER</t>
  </si>
  <si>
    <t xml:space="preserve">6632L-0334A</t>
  </si>
  <si>
    <t xml:space="preserve">PANASONIC Y-SCAN</t>
  </si>
  <si>
    <t xml:space="preserve">YSCAN-PAN</t>
  </si>
  <si>
    <t xml:space="preserve">14Y_32VNB5SL2LV0.0 LEFT &amp;  RIGHT - планка матрицы</t>
  </si>
  <si>
    <t xml:space="preserve">14Y_32VNB5SL2LV0.0</t>
  </si>
  <si>
    <t xml:space="preserve">G2LSF 3L314W — PSC10308F M — БЛОК-ПИТАНИЯ</t>
  </si>
  <si>
    <t xml:space="preserve">G2LSF 3L314W</t>
  </si>
  <si>
    <t xml:space="preserve">VIT70063.50 REV:3 - L260B1-5UA-L201C -  INVERTER</t>
  </si>
  <si>
    <t xml:space="preserve">VIT70063.50</t>
  </si>
  <si>
    <t xml:space="preserve">LJ41-10183A - LJ92-01882A / 50 EH Y-SCAN</t>
  </si>
  <si>
    <t xml:space="preserve">LJ41-10183A</t>
  </si>
  <si>
    <t xml:space="preserve">CM32T_BHS REV0.6 / L315H3-4UB-K001A / V315H3-L02</t>
  </si>
  <si>
    <t xml:space="preserve">L315H3-4UB-K001A</t>
  </si>
  <si>
    <t xml:space="preserve">BN96-25571A - BN41-01977A - Динамики, кнопки, провода, шлейфы от PS43F4500</t>
  </si>
  <si>
    <t xml:space="preserve">PARTS-PS43F4500</t>
  </si>
  <si>
    <t xml:space="preserve">BN96-18071C / BN96-13325F / BN96-16729C / BN96-17107A - Динамики, кнопки, провода, шлейфы, модули беспроводной связи от PS51D490</t>
  </si>
  <si>
    <t xml:space="preserve">PARTS-PS51D490A1</t>
  </si>
  <si>
    <t xml:space="preserve">PANASONIC -  X-MAIN</t>
  </si>
  <si>
    <t xml:space="preserve">XMAIN-PAN</t>
  </si>
  <si>
    <t xml:space="preserve">06A53-1C - T315XW02 V9 — T260XW02 VA  — TCON</t>
  </si>
  <si>
    <t xml:space="preserve">06A53-1C</t>
  </si>
  <si>
    <t xml:space="preserve">320WSC4LV1.1 - TCON</t>
  </si>
  <si>
    <t xml:space="preserve">320WSC4LV1.1</t>
  </si>
  <si>
    <t xml:space="preserve">TNPA4394 AC 1 SS -  X-MAIN</t>
  </si>
  <si>
    <t xml:space="preserve">TNPA4394 AC 1 SS</t>
  </si>
  <si>
    <t xml:space="preserve">ST2751A02-1-XC-2 - TCON</t>
  </si>
  <si>
    <t xml:space="preserve">ST2751A02-1-XC-2</t>
  </si>
  <si>
    <t xml:space="preserve">Пульт SONY RM-ED062</t>
  </si>
  <si>
    <t xml:space="preserve">RM-ED062</t>
  </si>
  <si>
    <t xml:space="preserve">4H+V2258.141 / A — V225-4XX — DARFON - INVERTER</t>
  </si>
  <si>
    <t xml:space="preserve">4H+V2258.141 / A</t>
  </si>
  <si>
    <t xml:space="preserve">BN94-08202A — BN41-02358A — HIGH_NT14L_J4000_EU — ГЛАВНАЯ ПЛАТА</t>
  </si>
  <si>
    <t xml:space="preserve">BN94-08202A</t>
  </si>
  <si>
    <t xml:space="preserve">BN96-34564A, BN96-27044U, BN96-30902J(CFD4408-E) Динамики, шлейфы, кнопки LH32DBDPL</t>
  </si>
  <si>
    <t xml:space="preserve">PARTS-DB32D</t>
  </si>
  <si>
    <t xml:space="preserve">EBR56999101 - EAX57966301 - 42G2_XL  &amp; EBR56999601 - EAX57966401 -42G2_XR</t>
  </si>
  <si>
    <t xml:space="preserve">EBR56999101</t>
  </si>
  <si>
    <t xml:space="preserve">LJ41-04344A - LJ92-01409A - 50 HD W1 F-BUFFER</t>
  </si>
  <si>
    <t xml:space="preserve">LJ41-04344A</t>
  </si>
  <si>
    <t xml:space="preserve">T315XW03 V2 CTRL BD - 31T08-C08</t>
  </si>
  <si>
    <t xml:space="preserve">31T08-C08</t>
  </si>
  <si>
    <t xml:space="preserve">BN96-02785A, BN41-00575B, BN41-00576C Динамики, плата приема сигнала с пульта, кнопки PS-42E7HR</t>
  </si>
  <si>
    <t xml:space="preserve">PARTS-PS-42E7HR</t>
  </si>
  <si>
    <t xml:space="preserve">1-873-955-11 - 172873811 - CFE-090-CI-04 - A1314207A - SUB MAIN</t>
  </si>
  <si>
    <t xml:space="preserve">1-873-955-11</t>
  </si>
  <si>
    <t xml:space="preserve">A09E05 -YS0914- A-1663-488-A-Динамики,шлейфы, кнопки KLV-32S550A</t>
  </si>
  <si>
    <t xml:space="preserve">PARTS-KLV-32S550A</t>
  </si>
  <si>
    <t xml:space="preserve">6870QFH001A - 6871QDH069A - YDRV_BOT</t>
  </si>
  <si>
    <t xml:space="preserve">6870QFH001A</t>
  </si>
  <si>
    <t xml:space="preserve">378G0110475HAA -- 715-R01-000-004X 66-6  -Динамики, кнопки 40PFT4509/60</t>
  </si>
  <si>
    <t xml:space="preserve">PARTS - 40PFT4509</t>
  </si>
  <si>
    <t xml:space="preserve">SSB520HA24-RL REV0.4 - AT26072(6)  - ИНВЕРТОР</t>
  </si>
  <si>
    <t xml:space="preserve">SSB520HA24-RL</t>
  </si>
  <si>
    <t xml:space="preserve">DPS-205CP -147409911 G1D(32)  - БЛОК-ПИТАНИЯ</t>
  </si>
  <si>
    <t xml:space="preserve">DPS-205CP</t>
  </si>
  <si>
    <t xml:space="preserve">6870VS2018A (0) - 6870VS2019A - 6870VS1762B - Кнопки, провода, шлейфы от RT-42PX12X </t>
  </si>
  <si>
    <t xml:space="preserve">PARTS-RT-42PX12X</t>
  </si>
  <si>
    <t xml:space="preserve">4046HSC4LV3.3 - TCON</t>
  </si>
  <si>
    <t xml:space="preserve">4046HSC4LV3.3</t>
  </si>
  <si>
    <t xml:space="preserve">DUNTKD608E QPWBFD608WJN3 -Тюнер</t>
  </si>
  <si>
    <t xml:space="preserve">DUNTKD608E</t>
  </si>
  <si>
    <t xml:space="preserve">TS3070UT1-4-5 -- L19995-KEY-A-V1.2 -Динамики, кнопки,  LT22L08V</t>
  </si>
  <si>
    <t xml:space="preserve">PARTS-LT22L08V</t>
  </si>
  <si>
    <t xml:space="preserve">BN96-31026A - BN41-02149A -BN59-01174A - BN96-30218B - BN96-31530E - BN96-30720A UE40H6650AT</t>
  </si>
  <si>
    <t xml:space="preserve">PARTS-UE40H6650</t>
  </si>
  <si>
    <t xml:space="preserve">QPWBFD604WJN4 - KD604WE11 - SUB MAIN</t>
  </si>
  <si>
    <t xml:space="preserve">QPWBFD604WJN4</t>
  </si>
  <si>
    <t xml:space="preserve">04A4-012X000 2012-02-04 --32AV933_IR BD -Динамики, кнопки,  32LV933RB</t>
  </si>
  <si>
    <t xml:space="preserve">PARTS-32LV933RB</t>
  </si>
  <si>
    <t xml:space="preserve">320AP03C2LV0.1 - TCON </t>
  </si>
  <si>
    <t xml:space="preserve">320AP03C2LV0.1</t>
  </si>
  <si>
    <t xml:space="preserve">42T34-S04 - T420HVN06.2 XL  &amp;  42T34-S05-T420HVN06.2 XR</t>
  </si>
  <si>
    <t xml:space="preserve">42T34-S04</t>
  </si>
  <si>
    <t xml:space="preserve">QPWBND833WJN1 - DUNTKD833WE - TUNER BOARD</t>
  </si>
  <si>
    <t xml:space="preserve">QPWBND833WJN1</t>
  </si>
  <si>
    <t xml:space="preserve">PE0640 - V28A000867A1 - ПЛАТА ПИТАНИЯ</t>
  </si>
  <si>
    <t xml:space="preserve">V28A000867A1</t>
  </si>
  <si>
    <t xml:space="preserve">04A4-00JU0000 - 08E1-0531000 - 08E1-06R1000  - Динамики, кнопки, провода, шлейфы от 32AV703R </t>
  </si>
  <si>
    <t xml:space="preserve">PARTS-32AV703R</t>
  </si>
  <si>
    <t xml:space="preserve">RUNTKA261WJZZ - QKITF0168S3P2 (68) - INVERTER</t>
  </si>
  <si>
    <t xml:space="preserve">RUNTKA261WJZZ</t>
  </si>
  <si>
    <t xml:space="preserve">12CY8M -- 3139 123 6229 -- 3139 123 6210.1 -- 3139 123 6219 -- 3139 131 08282 -Динамики, кнопки, шлейфы 32PFL3312S/60</t>
  </si>
  <si>
    <t xml:space="preserve">PARTS-32PFL3312S</t>
  </si>
  <si>
    <t xml:space="preserve">EBR56917501 - EAX57633801 - 42G2_Z  _X_MAIN</t>
  </si>
  <si>
    <t xml:space="preserve">EBR56917501</t>
  </si>
  <si>
    <t xml:space="preserve">UE-3790-01UN-LF - T24433B  - БЛОК-ПИТАНИЯ</t>
  </si>
  <si>
    <t xml:space="preserve">UE-3790-01UN-LF</t>
  </si>
  <si>
    <t xml:space="preserve">32T42-S06 - T320HVN05.0 XR &amp; 32T42-S07 T320HVN05.0 XR  TCON</t>
  </si>
  <si>
    <t xml:space="preserve">32T42-S06</t>
  </si>
  <si>
    <t xml:space="preserve">A60MB4C2LV0.2 — TCON</t>
  </si>
  <si>
    <t xml:space="preserve">A60MB4C2LV0.2</t>
  </si>
  <si>
    <t xml:space="preserve">40-RT3210-DRF2XG - LED DRIVER</t>
  </si>
  <si>
    <t xml:space="preserve">40-RT3210-DRF2XG</t>
  </si>
  <si>
    <t xml:space="preserve">IP-423-CR REV.0.0 - блок -питания</t>
  </si>
  <si>
    <t xml:space="preserve">IP-423-CR</t>
  </si>
  <si>
    <t xml:space="preserve">BN44-00199A — IP-211135A — 40_VE CCFL REV1.2 - блок-питания</t>
  </si>
  <si>
    <t xml:space="preserve">BN44-00199A</t>
  </si>
  <si>
    <t xml:space="preserve">6870C-0288B — LC320WXN_V3.5 - TCON</t>
  </si>
  <si>
    <t xml:space="preserve">6870C-0288B</t>
  </si>
  <si>
    <t xml:space="preserve">BN96-25565B - BN96-26699M - BN59-01161A - BN96-26411L - 69.42T28.F04 -  Динамики, шлейфы, кнопки от UE42F5500</t>
  </si>
  <si>
    <t xml:space="preserve">PARTS-UE42F5500</t>
  </si>
  <si>
    <t xml:space="preserve">VIT71884.00 REV:2. LOGAH - VIT71884.10 - INVERTOR</t>
  </si>
  <si>
    <t xml:space="preserve"> VIT71884.00-VIT71884.10</t>
  </si>
  <si>
    <t xml:space="preserve">LJ41-02060A  -  LJ92-00797A - YB-LOWER</t>
  </si>
  <si>
    <t xml:space="preserve">LJ41-02060A</t>
  </si>
  <si>
    <t xml:space="preserve">26PFL7332S/60 — 3139 123 62613 WK713.5 — ГЛАВНАЯ ПЛАТА</t>
  </si>
  <si>
    <t xml:space="preserve">26PFL7332S - 3139 123 62613</t>
  </si>
  <si>
    <t xml:space="preserve">BN96-16799A / BN96-17116E / BN41-01600B - Динамики, кнопки, провода, шлейфы от UE32D5000</t>
  </si>
  <si>
    <t xml:space="preserve">PARTS-UE32D5000</t>
  </si>
  <si>
    <t xml:space="preserve">BN96-25571B / BN96-25376A / BN41-01977A  - Динамики, кнопки, провода, шлейфы от PS51F4900</t>
  </si>
  <si>
    <t xml:space="preserve">PARTS-PS51F4900</t>
  </si>
  <si>
    <t xml:space="preserve">715G5778-P02-000-002M - блок питания</t>
  </si>
  <si>
    <t xml:space="preserve">715G5778-P02-000-002M</t>
  </si>
  <si>
    <t xml:space="preserve">L0AA14B - TNP4G502 AN 1GK - TNPA5378 2 KA - Динамики, кнопки, провода, шлейфы TX-LR32U3A</t>
  </si>
  <si>
    <t xml:space="preserve">PARTS-TX-LR32U3A</t>
  </si>
  <si>
    <t xml:space="preserve">6632L-0211A - KLS-EE32CI-M REV:08 - INVERTER</t>
  </si>
  <si>
    <t xml:space="preserve">6632L-0211A</t>
  </si>
  <si>
    <t xml:space="preserve">V315B5-XC10 — TCON</t>
  </si>
  <si>
    <t xml:space="preserve">V315B5-XC10</t>
  </si>
  <si>
    <t xml:space="preserve">LG INNOTEK V6 32INCH HD R-TYPE REV0.0 20101104 - LED</t>
  </si>
  <si>
    <t xml:space="preserve">LG INNOTEK V6 32INCH HD R-TYPE</t>
  </si>
  <si>
    <t xml:space="preserve">BN96-12832C / BN96-13325B - Динамики, шлейф  от PS50C550G1 с матрицей S50FH-YB06</t>
  </si>
  <si>
    <t xml:space="preserve">PARTS-PS50C550G1</t>
  </si>
  <si>
    <t xml:space="preserve">EAB63069102 - EAD62572203 - EBR78925201 - Динамики, кнопки, провода, шлейфы LG 42LB552B</t>
  </si>
  <si>
    <t xml:space="preserve">PARTS-42LB552B</t>
  </si>
  <si>
    <t xml:space="preserve">BN96-21669B - BN96-17116W - BN96-22413B - Динамики, кнопки, провода, шлейфы от UE40FH5007K</t>
  </si>
  <si>
    <t xml:space="preserve">PARTS-UE40FH5007K</t>
  </si>
  <si>
    <t xml:space="preserve">3139 123 5970.2 WK510.2 — POWER AMP</t>
  </si>
  <si>
    <t xml:space="preserve">3139 123 5970.2</t>
  </si>
  <si>
    <t xml:space="preserve">BN96-19643A / BN96-13227Z / BN96-18314E - Динамики, кнопки, провода, шлейфы от LE32E420M2W</t>
  </si>
  <si>
    <t xml:space="preserve">PARTS-LE32E420M2W</t>
  </si>
  <si>
    <t xml:space="preserve">BN44-00496B - PD40AVF_CDY REV: 1.3 - блок питания</t>
  </si>
  <si>
    <t xml:space="preserve">BN44-00496B</t>
  </si>
  <si>
    <t xml:space="preserve">6870QSE009C — LGE PDP 040217 — MODEL 42V6 — BOARD 42V6_XR  - XR-BUFFER</t>
  </si>
  <si>
    <t xml:space="preserve">6870QSE009C</t>
  </si>
  <si>
    <t xml:space="preserve">42T27-S0B — T420HVD02.2 XL — TCON</t>
  </si>
  <si>
    <t xml:space="preserve">42T27-S0B</t>
  </si>
  <si>
    <t xml:space="preserve">V270B1-L01-C - TCON</t>
  </si>
  <si>
    <t xml:space="preserve">V270B1-L01-C</t>
  </si>
  <si>
    <t xml:space="preserve">242226400709 / 090630-01065 Динамики, кнопки, провода, шлейфы от 47PFL7404H/60</t>
  </si>
  <si>
    <t xml:space="preserve">PARTS-47PFL7404H/60</t>
  </si>
  <si>
    <t xml:space="preserve">6917L-0061B - 3PEGC20008B-R - PCLF-D002 B REV1.0 -  LED DRIVER</t>
  </si>
  <si>
    <t xml:space="preserve">6917L-0061B</t>
  </si>
  <si>
    <t xml:space="preserve">EAB62648901 -  EAD62087802 - EAD62087801 - EBR75055703 - EBR74988801 - EAT61613401 -  LG 47LM660T</t>
  </si>
  <si>
    <t xml:space="preserve">PARTS-47LM660T</t>
  </si>
  <si>
    <t xml:space="preserve">3PAGC10011B-R — EAX61124202/2 REV 1.1 - LGP42-10LF1 - БЛОК-ПИТАНИЯ</t>
  </si>
  <si>
    <t xml:space="preserve">3PAGC10011B-R</t>
  </si>
  <si>
    <t xml:space="preserve">1-858-861-21 - 1-858-861-11 - 130618B8 - 130717B8 - 1-887-520-31 - J20H069 - 1-887-03-12  - KDL-42W654</t>
  </si>
  <si>
    <t xml:space="preserve">PARTS-KDL-42W654</t>
  </si>
  <si>
    <t xml:space="preserve">BN96-06818C / BN41-00990A / BN41-00989A - BN96-07158C - Динамики, кнопки, провода, шлейфы от LE37A451</t>
  </si>
  <si>
    <t xml:space="preserve">PARTS-LE37A451</t>
  </si>
  <si>
    <t xml:space="preserve">TNPA4400 - Y-SCAN</t>
  </si>
  <si>
    <t xml:space="preserve">TNPA4400</t>
  </si>
  <si>
    <t xml:space="preserve">GRUNDIG главная плата</t>
  </si>
  <si>
    <t xml:space="preserve">MAINLCD-GRUNDIG</t>
  </si>
  <si>
    <t xml:space="preserve">CEF170A — OEC7155B-006 — SUB MAIN</t>
  </si>
  <si>
    <t xml:space="preserve">CEF170A</t>
  </si>
  <si>
    <t xml:space="preserve">BN96-25565B / BN96-24278P / BN59-01161A / BN96-25376A / BN41-01976B - Кнопки, провода, шлейфы, модули беспроводной связи</t>
  </si>
  <si>
    <t xml:space="preserve">PARTS-UE46F6400</t>
  </si>
  <si>
    <t xml:space="preserve">40-30916E-XX0G - 40-16T210-FBA2LG - Динамики, кнопки, провода, шлейфы SUPRA STV-LC16850WL</t>
  </si>
  <si>
    <t xml:space="preserve">PARTS-STV-LC16850WL</t>
  </si>
  <si>
    <t xml:space="preserve">6632L-0335A — LC370 (SLAVE) — YPNL-T021B REV-0.4 - INVERTER</t>
  </si>
  <si>
    <t xml:space="preserve">6632L-0335A</t>
  </si>
  <si>
    <t xml:space="preserve">BN44-00217A - PSLF231501B - блок питания</t>
  </si>
  <si>
    <t xml:space="preserve">BN44-00217A</t>
  </si>
  <si>
    <t xml:space="preserve">BN96-21672A - BN41-01806B - BN96-21431C - BN96-22728E - Динамики, кнопки, провода, шлейфы, модули беспроводной связи от PS51E557</t>
  </si>
  <si>
    <t xml:space="preserve">PARTS-PS51E557</t>
  </si>
  <si>
    <t xml:space="preserve">VNR107R-1 - VAX502R2B2 - VAX502RB1 - VNR17288022 - VTV17087475 - VSC17287940 - 3PHAC60001A-R -  40FLE9170SH</t>
  </si>
  <si>
    <t xml:space="preserve">PARTS-40FLE9170SH</t>
  </si>
  <si>
    <t xml:space="preserve">BN44-00278A - LJ44-00176A - P0858A -  блок питания</t>
  </si>
  <si>
    <t xml:space="preserve">BN44-00278A</t>
  </si>
  <si>
    <t xml:space="preserve">6870QCH0C6C - LGEPDP 060106 - MODEL: 42V8&amp;X3  - 6871QCH074C - LOGIC</t>
  </si>
  <si>
    <t xml:space="preserve">6870QCH0C6C</t>
  </si>
  <si>
    <t xml:space="preserve">V390HJ1-XLP03 &amp; V390HJ1-XRP03 - TCON</t>
  </si>
  <si>
    <t xml:space="preserve">V390HJ1-XLP03 &amp; V390HJ1-XRP03</t>
  </si>
  <si>
    <t xml:space="preserve">SSI260_4UC01 REV0.3 / LTF260AP04</t>
  </si>
  <si>
    <t xml:space="preserve">SSI260_4UC01</t>
  </si>
  <si>
    <t xml:space="preserve">LJ41-10303A - LJ92-01924A - 43FH LOGIC F-BUFFER &amp; LJ41-10302A - E-BUFFER</t>
  </si>
  <si>
    <t xml:space="preserve">LJ41-10303A</t>
  </si>
  <si>
    <t xml:space="preserve">EAB62831401 / EAD62370724 / EBR75421804 / EBR76384101 - Динамики, кнопки, провода, шлейфы, модули беспроводной связи от LG 39LN5</t>
  </si>
  <si>
    <t xml:space="preserve">PARTS-39LN540V</t>
  </si>
  <si>
    <t xml:space="preserve">BN96-30337A / BN96-26659X / BN96-30857C - Динамики, кнопки, провода, шлейфы от UE32H4290</t>
  </si>
  <si>
    <t xml:space="preserve">PARTS-UE32H4290</t>
  </si>
  <si>
    <t xml:space="preserve">EAX55176301/11 -  EAY58582801 - LGP32-09P - блок питания</t>
  </si>
  <si>
    <t xml:space="preserve">EAX55176301/11</t>
  </si>
  <si>
    <t xml:space="preserve">EAB30826704 - EAD61070436 - EBR61868101 - EBR61125203 - 31T10-T00 - Динамики, кнопки, провода, шлейфы 26LD320</t>
  </si>
  <si>
    <t xml:space="preserve">PARTS-26LD320</t>
  </si>
  <si>
    <t xml:space="preserve">LJ41-06481A - LJ92-01653A - 58" UF1 YB_UP SLIM -  UPPER Y-SCAN</t>
  </si>
  <si>
    <t xml:space="preserve">LJ41-06481A</t>
  </si>
  <si>
    <t xml:space="preserve">6917L-0091A - KLS-E320DRGHF06 A REV:0.7 - LED DRIVER</t>
  </si>
  <si>
    <t xml:space="preserve">6917L-0091A</t>
  </si>
  <si>
    <t xml:space="preserve">EAB41280202 — EAD60679352 — EAX52836502 (0) — EAX44059405 (0) - Динамики, шлейфы, кнопки от 37LF2510</t>
  </si>
  <si>
    <t xml:space="preserve">PARTS-37LF2510</t>
  </si>
  <si>
    <t xml:space="preserve">EAB62310403 — EAD62370720 — EBR76405702 — TWFM-B006D — EBR76384101 — Динамики, кнопки, провода, модули связи от LG 32LA644V</t>
  </si>
  <si>
    <t xml:space="preserve">PARTS-32LA644V</t>
  </si>
  <si>
    <t xml:space="preserve">ST3151A04-8  - TCON</t>
  </si>
  <si>
    <t xml:space="preserve">ST3151A04-8</t>
  </si>
  <si>
    <t xml:space="preserve">58304303 - EAD60690912 - EBR61247101-85 - YW94E97402A - Динамики, кнопки, провода, шлейфы от 37LH2010</t>
  </si>
  <si>
    <t xml:space="preserve">PARTS-37LH2010</t>
  </si>
  <si>
    <t xml:space="preserve">TNPA4762 -TNPA4763 E-BUFFER</t>
  </si>
  <si>
    <t xml:space="preserve">TNPA4762-TNPA4763</t>
  </si>
  <si>
    <t xml:space="preserve">BN96-04770C / BN41-00850A / BN41-00709A  - Динамики, кнопки, провода, шлейфы от LE46S81B</t>
  </si>
  <si>
    <t xml:space="preserve">PARTS-LE46S81B</t>
  </si>
  <si>
    <t xml:space="preserve">KLS-S320BCI-M REV:01 - INVERTER</t>
  </si>
  <si>
    <t xml:space="preserve">KLS-S320BCI-M</t>
  </si>
  <si>
    <t xml:space="preserve">BN96-30338B - BN96-31086C - A36316B -  Динамики, шлейфы, кнопки от LT28E310EX</t>
  </si>
  <si>
    <t xml:space="preserve">PARTS-LT28E310EX</t>
  </si>
  <si>
    <t xml:space="preserve">42-WDF309-XX0G - 40-42E330-KEB2XG  - Динамики, кнопки, провода, шлейфы THOMSON T32C30U</t>
  </si>
  <si>
    <t xml:space="preserve">PARTS-T32C30U</t>
  </si>
  <si>
    <t xml:space="preserve">LJ41-04343A - LJ92-01408A - 50 HD W1 E-BUFFER</t>
  </si>
  <si>
    <t xml:space="preserve">LJ41-04343A</t>
  </si>
  <si>
    <t xml:space="preserve">31T10-T00 - T315XW04 V1 - TCON</t>
  </si>
  <si>
    <t xml:space="preserve">31T10-T00</t>
  </si>
  <si>
    <t xml:space="preserve">LJ41-03434A - LJ92-01343A /  LJ41-03435A - LJ92-01342A- 42HD W1 R1.9 LOGIC E &amp; F-BUFFER</t>
  </si>
  <si>
    <t xml:space="preserve">LJ41-03434A</t>
  </si>
  <si>
    <t xml:space="preserve">6870S-1352B - 6870S-1353B V12 42FHD RIGHT &amp; LEFT</t>
  </si>
  <si>
    <t xml:space="preserve">6870S-1352B</t>
  </si>
  <si>
    <t xml:space="preserve">520HTC4LV1.0 - TCON</t>
  </si>
  <si>
    <t xml:space="preserve">520HTC4LV1.0</t>
  </si>
  <si>
    <t xml:space="preserve"> KL32CS31Q-Z - MST9E89AL - 35010636 - ГЛАВНАЯ ПЛАТА</t>
  </si>
  <si>
    <t xml:space="preserve"> KL32CS31Q-Z</t>
  </si>
  <si>
    <t xml:space="preserve"> 5800-RU300-1P00 VER00.00 -- 5631-106144-0020 SL411-05E -Динамики, кнопки LT-40T450F</t>
  </si>
  <si>
    <t xml:space="preserve">PARTS-LT-40T450F</t>
  </si>
  <si>
    <t xml:space="preserve">SSB520HA24-RU REV0.4 - AT26067(6)  - ИНВЕРТОР</t>
  </si>
  <si>
    <t xml:space="preserve">SSB520HA24-RU</t>
  </si>
  <si>
    <t xml:space="preserve">LC32BT26 - 35010676 - Звуковая плата</t>
  </si>
  <si>
    <t xml:space="preserve">LC32BT26</t>
  </si>
  <si>
    <t xml:space="preserve">6870QSH002A - 6871QRH043A &amp; 6870QMH002A-6871QLH037A -BOARD</t>
  </si>
  <si>
    <t xml:space="preserve">6870QSH002A</t>
  </si>
  <si>
    <t xml:space="preserve">1-873-815-12 (172867112) - БЛОК-ПИТАНИЯ</t>
  </si>
  <si>
    <t xml:space="preserve">1-873-815-12</t>
  </si>
  <si>
    <t xml:space="preserve">KD604WE13 - QPWBFD604WJN3   - ГЛАВНАЯ ПЛАТА</t>
  </si>
  <si>
    <t xml:space="preserve">KD604WE13</t>
  </si>
  <si>
    <t xml:space="preserve">1-873-954-11 - 172873711 - A-1259-904-A - CFE-090-AVC-09 - SUB MAIN</t>
  </si>
  <si>
    <t xml:space="preserve">1-873-954-11</t>
  </si>
  <si>
    <t xml:space="preserve">1-826-994-11 -- 1-857-144 -- 1-857-145 -- 1-857-146-Динамики, кнопки KLD-32L4000</t>
  </si>
  <si>
    <t xml:space="preserve">PARTS - KLD-32L4000</t>
  </si>
  <si>
    <t xml:space="preserve">AY21LD-01S02 - 3BD0004618 -LED driver </t>
  </si>
  <si>
    <t xml:space="preserve">AY21LD-01S02</t>
  </si>
  <si>
    <t xml:space="preserve">14Y_40VNB5SL2LV0.3 LEFT &amp; 14Y_40VNB5SR2LV0.2 RIGHT</t>
  </si>
  <si>
    <t xml:space="preserve">14Y_40VNB5SL2LV0.3</t>
  </si>
  <si>
    <t xml:space="preserve">15Y-S40FF11MB7S4LV0.1 - TCON</t>
  </si>
  <si>
    <t xml:space="preserve">15Y-S40FF11MB7S4LV0.1</t>
  </si>
  <si>
    <t xml:space="preserve">31T09-C0G - T315HW04_V0 -  TCON</t>
  </si>
  <si>
    <t xml:space="preserve">31T09-C0G</t>
  </si>
  <si>
    <t xml:space="preserve">14STM4250AD-6S01 REV 0.1 - LED driver</t>
  </si>
  <si>
    <t xml:space="preserve">14STM4250AD-6S01</t>
  </si>
  <si>
    <t xml:space="preserve">CPWBX3520TPZ - TCON</t>
  </si>
  <si>
    <t xml:space="preserve">CPWBX3520TPZ</t>
  </si>
  <si>
    <t xml:space="preserve">T260XW02 V7 - T315XW02 - 06A63-11 - TCON</t>
  </si>
  <si>
    <t xml:space="preserve">06A63-11</t>
  </si>
  <si>
    <t xml:space="preserve">400HASR2LV0.1 &amp; 400HASL2LV0.1</t>
  </si>
  <si>
    <t xml:space="preserve">400HASR2LV0.1</t>
  </si>
  <si>
    <t xml:space="preserve">RUNTKA262WJZZ - QKITF0168S4P2 (68) - INVERTER</t>
  </si>
  <si>
    <t xml:space="preserve">RUNTKA262WJZZ</t>
  </si>
  <si>
    <t xml:space="preserve">VIT70043.50 - I315B1-16D-L001A - ИНВЕРТОР</t>
  </si>
  <si>
    <t xml:space="preserve">VIT70043.50</t>
  </si>
  <si>
    <t xml:space="preserve">BN94-03257C - BN41-01361A - ГЛАВНАЯ ПЛАТА</t>
  </si>
  <si>
    <t xml:space="preserve">BN94-03257C</t>
  </si>
  <si>
    <t xml:space="preserve">3968TP (ZC) RUNTK CPWBX - TCON</t>
  </si>
  <si>
    <t xml:space="preserve">3968TP (ZC)</t>
  </si>
  <si>
    <t xml:space="preserve">BN44-00733A -  PSLF720S05L - F32SF_ESM - БЛОК-ПИТАНИЯ</t>
  </si>
  <si>
    <t xml:space="preserve">BN44-00733A</t>
  </si>
  <si>
    <t xml:space="preserve">EAB62648903 - EBR74986702 - EAD62046903 - Динамики, шлейфы, кнопки от 42LS570</t>
  </si>
  <si>
    <t xml:space="preserve">PARTS-42LS570</t>
  </si>
  <si>
    <t xml:space="preserve">6917L-0095C - KLS-E420DRPHF02 C REV:0.5 — LED DRIVER</t>
  </si>
  <si>
    <t xml:space="preserve">6917L-0095C</t>
  </si>
  <si>
    <t xml:space="preserve">BN44-00443B - PB5DY - HU10251-11019 - БЛОК-ПИТАНИЯ</t>
  </si>
  <si>
    <t xml:space="preserve">BN44-00443B</t>
  </si>
  <si>
    <t xml:space="preserve">BN44-00664A - L32G0-DDY - HU10251-13055 - блок питания</t>
  </si>
  <si>
    <t xml:space="preserve">BN44-00664A</t>
  </si>
  <si>
    <t xml:space="preserve">EAB62310401 / EBR75421802 / EBR75580501 / EAD62046908  - Динамики, кнопки, провода, шлейфы LG 42LS345T</t>
  </si>
  <si>
    <t xml:space="preserve">PARTS-LG42LS345T</t>
  </si>
  <si>
    <t xml:space="preserve">VIT70038.50 REV:3 - L260B1-12B-L001B - V260B1-L03 INVERTER</t>
  </si>
  <si>
    <t xml:space="preserve">VIT70038.50</t>
  </si>
  <si>
    <t xml:space="preserve">BN96-23514B - BN96-24278B - BN96-24259C - Динамики, кнопки, провода, шлейфы от UE39EH5003</t>
  </si>
  <si>
    <t xml:space="preserve">PARTS-UE39EH5003</t>
  </si>
  <si>
    <t xml:space="preserve">BN96-22995A - BN96-24278E - BN59-01174A - BN41-01840C  - Динамики, кнопки, провода, шлейфы, беспроводной модуль от UE32H5303</t>
  </si>
  <si>
    <t xml:space="preserve">PARTS-UE32H5303</t>
  </si>
  <si>
    <t xml:space="preserve">SSB400W20S01 REV0.5 - INVERTER</t>
  </si>
  <si>
    <t xml:space="preserve">SSB400W20S01</t>
  </si>
  <si>
    <t xml:space="preserve">SSI320WFP12 REV.2 GP /  LTF320AB01 INVERTER</t>
  </si>
  <si>
    <t xml:space="preserve">SSI320WFP12</t>
  </si>
  <si>
    <t xml:space="preserve">1-870-685-12 / 1-727-577-12 / A-1189-415-A - блок -питания</t>
  </si>
  <si>
    <t xml:space="preserve">1-870-685-12</t>
  </si>
  <si>
    <t xml:space="preserve">BN96-09463A / BN96-07611U / BN41-00989A / BN41-00990A Динамики, шлейфы, кнопки от LE32B450</t>
  </si>
  <si>
    <t xml:space="preserve">PARTS-LE32B450</t>
  </si>
  <si>
    <t xml:space="preserve">BN96-12871B / BN96-13171B / BN96-13022B Динамики, шлейфы, кнопки от LE37C530</t>
  </si>
  <si>
    <t xml:space="preserve">PARTS-LE37C530</t>
  </si>
  <si>
    <t xml:space="preserve">BN44-00697A — L32SF_ESM — PSLF720S06A — REV.1.4 - БЛОК-ПИТАНИЯ</t>
  </si>
  <si>
    <t xml:space="preserve">BN44-00697A</t>
  </si>
  <si>
    <t xml:space="preserve">SSB400HA20V REV 0.1  - INVERTER</t>
  </si>
  <si>
    <t xml:space="preserve">SSB400HA20V</t>
  </si>
  <si>
    <t xml:space="preserve">05A30-1A - T315XW02 V0 CONTROL BOARD</t>
  </si>
  <si>
    <t xml:space="preserve">05A30-1A</t>
  </si>
  <si>
    <t xml:space="preserve">6917L-0151C — KPW-LE42FC-0 (A) REV0.1 — LED DRIVER</t>
  </si>
  <si>
    <t xml:space="preserve">6917L-0151C</t>
  </si>
  <si>
    <t xml:space="preserve">LM41-00134A - 2015 SVS32 FHD F-COM 7LEDS REV1.3 150223 - LED</t>
  </si>
  <si>
    <t xml:space="preserve">LM41-00134A</t>
  </si>
  <si>
    <t xml:space="preserve">320AA03C2LV0.0 -  TCON LTA320AA03</t>
  </si>
  <si>
    <t xml:space="preserve">320AA03C2LV0.0</t>
  </si>
  <si>
    <t xml:space="preserve">BN96-25566A - BN96-26659A - BN41-01976B  - Динамики, кнопки, провода, шлейфы от UE28F4000, </t>
  </si>
  <si>
    <t xml:space="preserve">PARTS-UE28F4000</t>
  </si>
  <si>
    <t xml:space="preserve">715G6353-P01-001-002H - БЛОК-ПИТАНИЯ</t>
  </si>
  <si>
    <t xml:space="preserve">715G6353-P01-001-002H</t>
  </si>
  <si>
    <t xml:space="preserve">6916L-1388A — 42 ROW2.1 REV 0.0 1 R2-TYPE — LED</t>
  </si>
  <si>
    <t xml:space="preserve">6916L-1388A</t>
  </si>
  <si>
    <t xml:space="preserve">FHD60C4LV1.0 -  TCON</t>
  </si>
  <si>
    <t xml:space="preserve">FHD60C4LV1.0</t>
  </si>
  <si>
    <t xml:space="preserve"> 1-858-364-12 / 1-881-589-11 / BRA970002A - Динамики, кнопки, провода, шлейфы, модули беспроводной связи от KDL-37EX402</t>
  </si>
  <si>
    <t xml:space="preserve">PARTS-KDL-37EX402</t>
  </si>
  <si>
    <t xml:space="preserve">SSB400WA16V REV 0.1 / LTA400WT-06</t>
  </si>
  <si>
    <t xml:space="preserve">SSB400WA16V</t>
  </si>
  <si>
    <t xml:space="preserve">BN96-09463B / BN96-10076A / BN96-10362A - Динамики, кнопки, провода, шлейфы, модули беспроводной связи от LE37B530 с матрицей T3</t>
  </si>
  <si>
    <t xml:space="preserve">PARTS-LE37B530</t>
  </si>
  <si>
    <t xml:space="preserve">BN44-00440A - I40F1_BSM блок питания</t>
  </si>
  <si>
    <t xml:space="preserve">BN44-00440A</t>
  </si>
  <si>
    <t xml:space="preserve">EAB60961403 / EAD61668604 / YWB8M91301A - Динамики, кнопки, провода, шлейфы, модули от 32CS560 с матрицей T320HVN01.4</t>
  </si>
  <si>
    <t xml:space="preserve">PARTS-32CS560</t>
  </si>
  <si>
    <t xml:space="preserve">50T11-C02 - T500HVN05.0 - TCON</t>
  </si>
  <si>
    <t xml:space="preserve">50T11-C02</t>
  </si>
  <si>
    <t xml:space="preserve">4H.V2358.061/G DARFON - INVERTER</t>
  </si>
  <si>
    <t xml:space="preserve">4H.V2358.061/G DARFON</t>
  </si>
  <si>
    <t xml:space="preserve">BN96-04771A / BN41-00850A / BN41-00851A - Динамики, шлейф  от LE40A430T1 с матрицей T400XW01 V.6</t>
  </si>
  <si>
    <t xml:space="preserve">PARTS-LE40A430T1</t>
  </si>
  <si>
    <t xml:space="preserve">1-870-677-13 - 172757413 - A-1189-407-A - SUB MAIN</t>
  </si>
  <si>
    <t xml:space="preserve">1-870-677-13</t>
  </si>
  <si>
    <t xml:space="preserve">EAX55176301/12 -  LGP32-09P - REV1.1 - блок питания</t>
  </si>
  <si>
    <t xml:space="preserve">EAX55176301/12</t>
  </si>
  <si>
    <t xml:space="preserve">LGP32-10P1 — EAX62106801/1 REV 1.0 — БЛОК-ПИТАНИЯ</t>
  </si>
  <si>
    <t xml:space="preserve">LGP32-10P1</t>
  </si>
  <si>
    <t xml:space="preserve">EAS168078 - TNP4G447 - TNP4G450 - TNP4G448 - Динамики, кнопки, провода, шлейфы TX-R32LX80KS</t>
  </si>
  <si>
    <t xml:space="preserve">PARTS-TX-R32LX80KS</t>
  </si>
  <si>
    <t xml:space="preserve">BN96-12871D / BN96-12469Q / BN41-01695B - Динамики, кнопки, провода, шлейфы от LE32D450G1</t>
  </si>
  <si>
    <t xml:space="preserve">PARTS-LE32D450G1</t>
  </si>
  <si>
    <t xml:space="preserve">6870C-0313C — LC320WXN-SCA2 — TCON</t>
  </si>
  <si>
    <t xml:space="preserve">6870C-0313C</t>
  </si>
  <si>
    <t xml:space="preserve">EAB62972202 - EAD62609701 - EBR78925201 - Динамики, кнопки, провода, шлейфы LG 32LB563U</t>
  </si>
  <si>
    <t xml:space="preserve">PARTS-32LB563U</t>
  </si>
  <si>
    <t xml:space="preserve">BN94-03354R - BN41-01360B - HIGH SX1_DVB_PD_MP1.0 - главная плата</t>
  </si>
  <si>
    <t xml:space="preserve">BN94-03354R</t>
  </si>
  <si>
    <t xml:space="preserve">TNP4G446 2Z -  плата усилителя звука</t>
  </si>
  <si>
    <t xml:space="preserve">TNP4G446</t>
  </si>
  <si>
    <t xml:space="preserve">LM41-00133A_LM41-00148A - 2015 SVS F-COM 32 HD L5 REV1.4 150518 - LED</t>
  </si>
  <si>
    <t xml:space="preserve">LM41-00133A_LM41-00148A</t>
  </si>
  <si>
    <t xml:space="preserve">31T15-03a - TT-31T15018-AA3N2-X-S-18S-9425 - 73.31T14.004-5-SK1 - LED</t>
  </si>
  <si>
    <t xml:space="preserve">31T15-03a</t>
  </si>
  <si>
    <t xml:space="preserve">BN96-12837A / BN96-13022B / BN96-13171C Динамики, шлейфы, кнопки от LE40C530</t>
  </si>
  <si>
    <t xml:space="preserve">PARTS-LE40C530</t>
  </si>
  <si>
    <t xml:space="preserve">EAB62809601 - EAB62829101 - EAD62352609 - EAD62352610 - EBR76384101 - EAT61813901 - EBR76363001 - EBR76405601 - 42LA662V</t>
  </si>
  <si>
    <t xml:space="preserve">PARTS-42LA662V</t>
  </si>
  <si>
    <t xml:space="preserve">EAB62849301 - EAD62370711 - EBR76384101 - EAT61813901 - EBR77031901 - Динамики, шлейфы, модули беспроводной связи от  32LA621V</t>
  </si>
  <si>
    <t xml:space="preserve">PARTS-32LA621V</t>
  </si>
  <si>
    <t xml:space="preserve">BN94-03354L - BN41-01360B HIGH SX1_DVB_PD_MP1.0 главная плата</t>
  </si>
  <si>
    <t xml:space="preserve">BN94-03354L</t>
  </si>
  <si>
    <t xml:space="preserve">EAB62849301 - EAD62370716 - EAX65034403 - EBR76384103 - Динамики, кнопки, провода, шлейфы LG 42LN541V</t>
  </si>
  <si>
    <t xml:space="preserve">PARTS-42LN541V</t>
  </si>
  <si>
    <t xml:space="preserve">SSI320_8C01 REV:0.2 - INVERTER</t>
  </si>
  <si>
    <t xml:space="preserve">SSI320_8C01</t>
  </si>
  <si>
    <t xml:space="preserve">BN44-00491A - PD26AV0_CSM блок-питания</t>
  </si>
  <si>
    <t xml:space="preserve">BN44-00491A</t>
  </si>
  <si>
    <t xml:space="preserve">6870C-0240C - LC420WXN/LC370WXN - TCON</t>
  </si>
  <si>
    <t xml:space="preserve">6870C-0240C</t>
  </si>
  <si>
    <t xml:space="preserve">1-826-791-11 - BQK970002A - 1-877-115-11 - YS0826.001781 - Динамики, кнопки, провода, шлейфы KDL-40S4000</t>
  </si>
  <si>
    <t xml:space="preserve">PARTS-KDL-40S4000</t>
  </si>
  <si>
    <t xml:space="preserve">BN96-21670B / BN96-13325F / BN41-01804B / BN96-21431A  - Динамики, кнопки, провода, шлейфы от PS51E490B2W</t>
  </si>
  <si>
    <t xml:space="preserve">PARTS-PS51E490B2W</t>
  </si>
  <si>
    <t xml:space="preserve">2015 SVS F-COM 32 HD L5 REV1.2 150206_LM41-00133A - LED</t>
  </si>
  <si>
    <t xml:space="preserve">2015 SVS F-COM 32 HD L5 REV1.2</t>
  </si>
  <si>
    <t xml:space="preserve">BN96-25563A / BN96-24278R / BN96-26411B - Динамики, кнопки, провода, шлейфы UE32F5020</t>
  </si>
  <si>
    <t xml:space="preserve">PARTS-UE32F5020</t>
  </si>
  <si>
    <t xml:space="preserve">5415TP RUNTK DUNTK -TCON</t>
  </si>
  <si>
    <t xml:space="preserve">5415TP</t>
  </si>
  <si>
    <t xml:space="preserve">BN44-00695A — L28S0_ESM — PSLF490S06A - БЛОК-ПИТАНИЯ</t>
  </si>
  <si>
    <t xml:space="preserve">BN44-00695A</t>
  </si>
  <si>
    <t xml:space="preserve">BN96-16799A / BN96-13227P / BN96-17614J Динамики, шлейфы, кнопки от UE32D4020</t>
  </si>
  <si>
    <t xml:space="preserve">PARTS-UE32D4020</t>
  </si>
  <si>
    <t xml:space="preserve">715G6353-P01-000-002H — БЛОК-ПИТАНИЯ</t>
  </si>
  <si>
    <t xml:space="preserve">715G6353-P01-000-002H</t>
  </si>
  <si>
    <t xml:space="preserve">SST320_3UA01 - INV32T3UC REV 0.0 - LTF320AP13 - INVERTER</t>
  </si>
  <si>
    <t xml:space="preserve">SST320_3UA01</t>
  </si>
  <si>
    <t xml:space="preserve">6916L-1385A — 42 ROW2.1 REV 0.0 1 L1-TYPE — LED</t>
  </si>
  <si>
    <t xml:space="preserve">6916L-1385A</t>
  </si>
  <si>
    <t xml:space="preserve">BN96-21670B / BN96-13325F / BN41-01804B  - Динамики, кнопки, провода, шлейфы от PS51E450</t>
  </si>
  <si>
    <t xml:space="preserve">PARTS-PS51E450</t>
  </si>
  <si>
    <t xml:space="preserve">GJ315D07-ZC14C-05 2014-07-07 — D5-303GJ315039 — LM315M02 — LED</t>
  </si>
  <si>
    <t xml:space="preserve">GJ315D07-ZC14C-05</t>
  </si>
  <si>
    <t xml:space="preserve">4H.V2988.071 DARFON / A2 / T370HW03 VG / BN81-04438A </t>
  </si>
  <si>
    <t xml:space="preserve">4H.V2988.071</t>
  </si>
  <si>
    <t xml:space="preserve">SAMSUNG_2014SVS28_3228_06_REV1.1_131108 NHF - LED</t>
  </si>
  <si>
    <t xml:space="preserve">SAMSUNG_2014SVS28_3228_06</t>
  </si>
  <si>
    <t xml:space="preserve">32T36-S05 — T320HVN03.0 XR &amp; 32T36-S04 — T320HVN03.0 XL - TCON</t>
  </si>
  <si>
    <t xml:space="preserve">32T36-S05</t>
  </si>
  <si>
    <t xml:space="preserve">D2GE-280SC0-R3 [12,12,27] - LED</t>
  </si>
  <si>
    <t xml:space="preserve">D2GE-280SC0-R3</t>
  </si>
  <si>
    <t xml:space="preserve">6916L-1710C - DIRECT 3.0_42INCH_REV7_B-TYPE_131202 - LED</t>
  </si>
  <si>
    <t xml:space="preserve">6916L-1710C</t>
  </si>
  <si>
    <t xml:space="preserve">BN96-18071B / BN96-13325G / BN41-01600B / BN96-17107A - Динамики, кнопки, провода, шлейфы, модули беспроводной связи от PS43D490</t>
  </si>
  <si>
    <t xml:space="preserve">PARTS-PS43D490A1</t>
  </si>
  <si>
    <t xml:space="preserve">BN41-01938B - 13Y FHD_60Hz_V02 - TCON</t>
  </si>
  <si>
    <t xml:space="preserve">BN41-01938B</t>
  </si>
  <si>
    <t xml:space="preserve">LJ41-10135A - LJ92-01851A - LJ41-10134A - LJ92-01850A E-BUFFER</t>
  </si>
  <si>
    <t xml:space="preserve">LJ41-10135A LJ41-10134A</t>
  </si>
  <si>
    <t xml:space="preserve">D4GE-280DC0-R2[14.03.17] - LED</t>
  </si>
  <si>
    <t xml:space="preserve">D4GE-280DC0-R2</t>
  </si>
  <si>
    <t xml:space="preserve">BN44-00340B - I40F1_ADY блок-питания</t>
  </si>
  <si>
    <t xml:space="preserve">BN44-00340B</t>
  </si>
  <si>
    <t xml:space="preserve">EAX63985401/5 - LGP32-11P - PSLC-L008A - 3PAGC10045A-R -  блок питания</t>
  </si>
  <si>
    <t xml:space="preserve">EAX63985401/5</t>
  </si>
  <si>
    <t xml:space="preserve">6916L-1709C - DIRECT 3.0_42INCH_REV7_A-TYPE_131202 - LED</t>
  </si>
  <si>
    <t xml:space="preserve">6916L-1709C</t>
  </si>
  <si>
    <t xml:space="preserve">L260B1-12D - V260B1-L04 INVERTER</t>
  </si>
  <si>
    <t xml:space="preserve">L260B1-12D</t>
  </si>
  <si>
    <t xml:space="preserve">EAB62028901 — EAD61668601 — EBR72650101 - Динамики, кнопки, провода, шлейфы 42PT350</t>
  </si>
  <si>
    <t xml:space="preserve">PARTS-42PT350</t>
  </si>
  <si>
    <t xml:space="preserve">LJ41-08387A - LJ92-01705 / 50U2P LM LOGIC</t>
  </si>
  <si>
    <t xml:space="preserve">LJ41-08387A</t>
  </si>
  <si>
    <t xml:space="preserve">SST320_4UA01 - INV32T4UA REV 0.1 - INVERTER</t>
  </si>
  <si>
    <t xml:space="preserve">SST320_4UA01</t>
  </si>
  <si>
    <t xml:space="preserve">6916L-1387A — 42 ROW2.1 REV 0.0 1 L2-TYPE — LED</t>
  </si>
  <si>
    <t xml:space="preserve">6916L-1387A</t>
  </si>
  <si>
    <t xml:space="preserve">LJ41-10184A - LJ92-01883A / 51EH  LOGIC</t>
  </si>
  <si>
    <t xml:space="preserve">LJ41-10184A</t>
  </si>
  <si>
    <t xml:space="preserve">LJ41-08594A - LJ92-01739A - 42U2P_YB - Y-SCAN</t>
  </si>
  <si>
    <t xml:space="preserve">LJ41-08594A</t>
  </si>
  <si>
    <t xml:space="preserve">EBR68020001 — EAX62117404 — 42T3_XR - EBR68019901 — EAX62117301 — 42T3_XL — X-MAIN</t>
  </si>
  <si>
    <t xml:space="preserve">EBR68020001</t>
  </si>
  <si>
    <t xml:space="preserve">37T05-C06 - T370HW03 VB -  TCON</t>
  </si>
  <si>
    <t xml:space="preserve">37T05-C06</t>
  </si>
  <si>
    <t xml:space="preserve">LM41-00099L — SAMSUNG_2014SVS32FHD_3228_07_REV1.1_131108NHF — LED</t>
  </si>
  <si>
    <t xml:space="preserve">LM41-00099L</t>
  </si>
  <si>
    <t xml:space="preserve">6916L-1456B - 42 V14 DRT REV0.0 R1-TYPE — LED</t>
  </si>
  <si>
    <t xml:space="preserve">6916L-1456B</t>
  </si>
  <si>
    <t xml:space="preserve">BN44-00442B / PB4-DY / HU10251-11019 блок-питания</t>
  </si>
  <si>
    <t xml:space="preserve">BN44-00442B</t>
  </si>
  <si>
    <t xml:space="preserve">SSB400_12V01 REV0.3 - LTF400HM01 - INVERTER</t>
  </si>
  <si>
    <t xml:space="preserve">SSB400_12V01</t>
  </si>
  <si>
    <t xml:space="preserve">6916L-1455B - 42 V14 DRT REV0.0 L1-TYPE — LED</t>
  </si>
  <si>
    <t xml:space="preserve">6916L-1455B</t>
  </si>
  <si>
    <t xml:space="preserve">BN94-03354H - BN41-01360B - HIGH SX1_DVB_PD_MP1.0 - главная плата</t>
  </si>
  <si>
    <t xml:space="preserve">BN94-03354H</t>
  </si>
  <si>
    <t xml:space="preserve">BN44-00443A - PSPF331501A блок-питания</t>
  </si>
  <si>
    <t xml:space="preserve">BN44-00443A</t>
  </si>
  <si>
    <t xml:space="preserve">46T03-C09 - T460HW03 VF CTRL BD - TCON</t>
  </si>
  <si>
    <t xml:space="preserve">46T03-C09</t>
  </si>
  <si>
    <t xml:space="preserve">6916L-1457B - 42 V14 DRT REV0.0 L2-TYPE — LED</t>
  </si>
  <si>
    <t xml:space="preserve">6916L-1457B</t>
  </si>
  <si>
    <t xml:space="preserve">BN96-04770A / BN41-00850A / BN41-00709A / BN96-07611C  Динамики, шлейфы, кнопки от LE32A330</t>
  </si>
  <si>
    <t xml:space="preserve">PARTS-LE32A330</t>
  </si>
  <si>
    <t xml:space="preserve">320AP03C2LV0.2 - LTF320AP06 TCON </t>
  </si>
  <si>
    <t xml:space="preserve">320AP03C2LV0.2</t>
  </si>
  <si>
    <t xml:space="preserve">BN94-04884N - BN41-01632C - HIGH_X5_PDP главная плата</t>
  </si>
  <si>
    <t xml:space="preserve">BN94-04884N</t>
  </si>
  <si>
    <t xml:space="preserve">BN96-04769A — BN41-00850A — BN41-00709A - Динамики, шлейфы, кнопки от LE26S81B</t>
  </si>
  <si>
    <t xml:space="preserve">PARTS-LE26S81B</t>
  </si>
  <si>
    <t xml:space="preserve">6916L-1458B - 42 V14 DRT REV0.0 R2-TYPE — LED</t>
  </si>
  <si>
    <t xml:space="preserve">6916L-1458B</t>
  </si>
  <si>
    <t xml:space="preserve">GJ-DLEDII P5 — 400-D409-V7 — 01J26-2 17.8 — LED</t>
  </si>
  <si>
    <t xml:space="preserve">GJ-DLEDII P5</t>
  </si>
  <si>
    <t xml:space="preserve">BN96-21670A / BN96-13325G / BN41-01804A  - Динамики, кнопки, провода, шлейфы от PS43E450</t>
  </si>
  <si>
    <t xml:space="preserve">PARTS-PS43E450</t>
  </si>
  <si>
    <t xml:space="preserve">LJ41-08392A - LJ92-01708A / 42HD U2P LM LOGIC</t>
  </si>
  <si>
    <t xml:space="preserve">LJ41-08392A</t>
  </si>
  <si>
    <t xml:space="preserve">LJ41-10182A - LJ92-01881A / 51EH X-MAIN</t>
  </si>
  <si>
    <t xml:space="preserve">LJ41-10182A</t>
  </si>
  <si>
    <t xml:space="preserve">BN94-04884M - BN41-01632C - HIGH_X5_PDP - главная плата</t>
  </si>
  <si>
    <t xml:space="preserve">BN94-04884M</t>
  </si>
  <si>
    <t xml:space="preserve">BN44-00442A - PSPF271501A - SU10054-10040 - блок-питания</t>
  </si>
  <si>
    <t xml:space="preserve">BN44-00442A</t>
  </si>
  <si>
    <t xml:space="preserve">BN41-02017A - CY-HF320AGSV1V  -  LED INTERFACE 32" SHARP</t>
  </si>
  <si>
    <t xml:space="preserve">BN41-02017A</t>
  </si>
  <si>
    <t xml:space="preserve">BN96-12832C - BN96-12469G - BN96-13389C - Динамики, кнопки, провода, шлейфы от PS50C433A1W</t>
  </si>
  <si>
    <t xml:space="preserve">PARTS-PS50C433A1W</t>
  </si>
  <si>
    <t xml:space="preserve">40-3535LED-60EA-R — D1GE-400SCB-R3[12,04,09] — LUMENS - LED</t>
  </si>
  <si>
    <t xml:space="preserve">40-3535LED-60EA-R</t>
  </si>
  <si>
    <t xml:space="preserve">6916L-1386A — 42 ROW2.1 REV 0.0 1 R1-TYPE — LED</t>
  </si>
  <si>
    <t xml:space="preserve">6916L-1386A</t>
  </si>
  <si>
    <t xml:space="preserve">BN96-04770A / BN41-00850A / BN41-00709A  Динамики, шлейфы, кнопки от LE32S81</t>
  </si>
  <si>
    <t xml:space="preserve">PARTS-LE32S81</t>
  </si>
  <si>
    <t xml:space="preserve">LJ41-09389A - LJ92-01752A -  LJ41-09388A - LJ92-01751A - 50DH LOGIC F E-BUFFER</t>
  </si>
  <si>
    <t xml:space="preserve">LJ41-09389A</t>
  </si>
  <si>
    <t xml:space="preserve">40-3535LED-60EA-L — D1GE-400SCA-R3[12,04,09] — LUMENS - LED</t>
  </si>
  <si>
    <t xml:space="preserve">40-3535LED-60EA-L</t>
  </si>
  <si>
    <r>
      <rPr>
        <sz val="8"/>
        <rFont val="Tahoma"/>
        <family val="2"/>
        <charset val="204"/>
      </rPr>
      <t xml:space="preserve">LJ92-01750A - LJ41-09475A  S50HW-YB07</t>
    </r>
    <r>
      <rPr>
        <sz val="8"/>
        <rFont val="Arial"/>
        <family val="0"/>
      </rPr>
      <t xml:space="preserve">﻿﻿ </t>
    </r>
    <r>
      <rPr>
        <sz val="8"/>
        <rFont val="Tahoma"/>
        <family val="2"/>
        <charset val="204"/>
      </rPr>
      <t xml:space="preserve">LOGIC</t>
    </r>
  </si>
  <si>
    <t xml:space="preserve">LJ92-01750A </t>
  </si>
  <si>
    <t xml:space="preserve">BN96-12871A / BN96-13022B / BN96-13171N Динамики, шлейфы, кнопки от LE32C530</t>
  </si>
  <si>
    <t xml:space="preserve">PARTS-LE32C530</t>
  </si>
  <si>
    <t xml:space="preserve">BN44-00329A - 42 PSPF301501A блок-питания</t>
  </si>
  <si>
    <t xml:space="preserve">BN44-00329A</t>
  </si>
  <si>
    <t xml:space="preserve">BN96-09463C / BN96-10076A / BN96-072A - BN96-10362A - Динамики, кнопки, провода от LE40B530 с матрицей LTF400HA08</t>
  </si>
  <si>
    <t xml:space="preserve">PARTS-LE40B530</t>
  </si>
  <si>
    <t xml:space="preserve">BN96-12871A / BN96-13046D / BN96-13227A - Динамики, кнопки, провода, шлейфы, модули беспроводной связи от LE32C450E1 с матрицей </t>
  </si>
  <si>
    <t xml:space="preserve">PARTS-LE32C450E1</t>
  </si>
  <si>
    <t xml:space="preserve">F60MB4C2LV0.6 - BN81-04153A -  TCON</t>
  </si>
  <si>
    <t xml:space="preserve">F60MB4C2LV0.6</t>
  </si>
  <si>
    <t xml:space="preserve">BN96-25568A / BN96-20370Z / BN41-01976B - Динамики, кнопки, провода, шлейфы, модули беспроводной связи от UE32F4020, UE32F4000, </t>
  </si>
  <si>
    <t xml:space="preserve">PARTS-UE32F4020</t>
  </si>
  <si>
    <t xml:space="preserve">BN96-18071C / BN96-13325F / BN96-16729C  - Динамики, кнопки, провода, шлейфы от PS51D450</t>
  </si>
  <si>
    <t xml:space="preserve">PARTS-PS51D450</t>
  </si>
  <si>
    <t xml:space="preserve">BN96-21669A / BN96-20370C / BN41-01858C - Динамики, кнопки, провода, шлейфы, модули беспроводной связи от UE32EH4000W</t>
  </si>
  <si>
    <t xml:space="preserve">PARTS-UE32EH4000W</t>
  </si>
  <si>
    <t xml:space="preserve">LJ41-08394A — LJ92-01710A &amp; LJ41-08393A — LJ92-01719A 42U2P F&amp;E-BUFFER</t>
  </si>
  <si>
    <t xml:space="preserve">LJ41-08394A &amp;  LJ41-08393A</t>
  </si>
  <si>
    <t xml:space="preserve">LJ41-09425A - LJ92-01762A / 50DH S50HW-YB07 Y-SCAN</t>
  </si>
  <si>
    <t xml:space="preserve">LJ41-09425A</t>
  </si>
  <si>
    <t xml:space="preserve">LJ41-09477A — LJ92-01795A — 42DH LOGIC F-BUFFER &amp; LJ41-09476A — LJ92-01794A — 42DH LOGIC E-BUFFER</t>
  </si>
  <si>
    <t xml:space="preserve">LJ41-09477A &amp; LJ41-09476A</t>
  </si>
  <si>
    <t xml:space="preserve">LJ41-09475A - LJ92-01793A / LJ92-01750A LOGIC</t>
  </si>
  <si>
    <t xml:space="preserve">LJ41-09475A</t>
  </si>
  <si>
    <t xml:space="preserve">BN96-18071B / BN96-13325G / BN96-16729D - Динамики, кнопки, провода, шлейфы, модули беспроводной связи от PS43D450 с матрицей S4</t>
  </si>
  <si>
    <t xml:space="preserve">PARTS-PS43D450</t>
  </si>
  <si>
    <t xml:space="preserve">LJ41-09480A -  LJ92-01798A Y-SCAN</t>
  </si>
  <si>
    <t xml:space="preserve">LJ41-09480A</t>
  </si>
  <si>
    <t xml:space="preserve">BN96-12832A - BN96-12469E - BN96-13389B - Динамики, кнопки, провода, шлейфы, модули беспроводной связи от PS42C433</t>
  </si>
  <si>
    <t xml:space="preserve">PARTS-PS42C433A4W</t>
  </si>
  <si>
    <t xml:space="preserve">SAMSUNG_2013SVS42F_R_5_REV1.8 130103 - LED</t>
  </si>
  <si>
    <t xml:space="preserve">SAMSUNG_2013SVS42F_R_5</t>
  </si>
  <si>
    <t xml:space="preserve">39-3535LED-60EA-L - D1GE-390SCA-R1 [12,03,07] LUMENS - DE390BGA-C1  -  LED</t>
  </si>
  <si>
    <t xml:space="preserve">39-3535LED-60EA-L</t>
  </si>
  <si>
    <t xml:space="preserve">BN96-21669A / BN96-17116V / BN96-22413D - Динамики, кнопки, провода, шлейфы от UE32EH5007 с матрицей </t>
  </si>
  <si>
    <t xml:space="preserve">PARTS-UE32EH5007</t>
  </si>
  <si>
    <t xml:space="preserve">39-3535LED-60EA-R - D1GE-390SCB-R1 [12,03,07] LUMENS - DE390BGA-C1  -  LED</t>
  </si>
  <si>
    <t xml:space="preserve">39-3535LED-60EA-R</t>
  </si>
  <si>
    <t xml:space="preserve">32H-3535LED-32EA - D1GE-320SC0-R3 [12,04,12] - LUMENS  -  LED</t>
  </si>
  <si>
    <t xml:space="preserve">32H-3535LED-32EA</t>
  </si>
  <si>
    <t xml:space="preserve">6916L-0913A — 42 ROW REV0.8 2 R-TYPE — LED</t>
  </si>
  <si>
    <t xml:space="preserve">6916L-0913A</t>
  </si>
  <si>
    <t xml:space="preserve">6916L-0882A — 42 ROW REV0.8 2 L-TYPE — LED</t>
  </si>
  <si>
    <t xml:space="preserve">6916L-0882A</t>
  </si>
  <si>
    <t xml:space="preserve">SAMSUNG 2012SVS32 3228 FHD 10 REV1.5 120412 - LED</t>
  </si>
  <si>
    <t xml:space="preserve">SAMSUNG 2012SVS32 3228</t>
  </si>
  <si>
    <t xml:space="preserve">32F-3535LED-40EA — D1GE-320SC1-R3[12,04,12] - LED</t>
  </si>
  <si>
    <t xml:space="preserve">D1GE-320SC1-R3[12,04,12]</t>
  </si>
  <si>
    <t xml:space="preserve">SSI320_4UH01 - INVERTER</t>
  </si>
  <si>
    <t xml:space="preserve">SSI320_4UH01</t>
  </si>
  <si>
    <t xml:space="preserve">Розничная стоимость скла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0F0F0"/>
        <bgColor rgb="FFE9EFF2"/>
      </patternFill>
    </fill>
    <fill>
      <patternFill patternType="solid">
        <fgColor rgb="FFE9EFF2"/>
        <bgColor rgb="FFF0F0F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0A0A0"/>
      </left>
      <right style="thin">
        <color rgb="FFA0A0A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9EF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6" activeCellId="0" sqref="L4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42"/>
    <col collapsed="false" customWidth="true" hidden="false" outlineLevel="0" max="2" min="2" style="0" width="21.42"/>
    <col collapsed="false" customWidth="true" hidden="false" outlineLevel="0" max="4" min="4" style="0" width="8.56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7" hidden="false" customHeight="true" outlineLevel="0" collapsed="false">
      <c r="A2" s="2" t="s">
        <v>5</v>
      </c>
      <c r="B2" s="2" t="s">
        <v>6</v>
      </c>
      <c r="C2" s="2" t="n">
        <v>1279.99</v>
      </c>
      <c r="D2" s="2" t="n">
        <v>1</v>
      </c>
      <c r="E2" s="2" t="n">
        <f aca="false">C2*D2</f>
        <v>1279.99</v>
      </c>
    </row>
    <row r="3" customFormat="false" ht="13.7" hidden="false" customHeight="true" outlineLevel="0" collapsed="false">
      <c r="A3" s="3" t="s">
        <v>7</v>
      </c>
      <c r="B3" s="3" t="s">
        <v>8</v>
      </c>
      <c r="C3" s="3" t="n">
        <v>500</v>
      </c>
      <c r="D3" s="3" t="n">
        <v>1</v>
      </c>
      <c r="E3" s="2" t="n">
        <f aca="false">C3*D3</f>
        <v>500</v>
      </c>
    </row>
    <row r="4" customFormat="false" ht="13.7" hidden="false" customHeight="true" outlineLevel="0" collapsed="false">
      <c r="A4" s="2" t="s">
        <v>9</v>
      </c>
      <c r="B4" s="2" t="s">
        <v>10</v>
      </c>
      <c r="C4" s="2" t="n">
        <v>919.99</v>
      </c>
      <c r="D4" s="2" t="n">
        <v>1</v>
      </c>
      <c r="E4" s="2" t="n">
        <f aca="false">C4*D4</f>
        <v>919.99</v>
      </c>
    </row>
    <row r="5" customFormat="false" ht="13.7" hidden="false" customHeight="true" outlineLevel="0" collapsed="false">
      <c r="A5" s="3" t="s">
        <v>11</v>
      </c>
      <c r="B5" s="3" t="s">
        <v>12</v>
      </c>
      <c r="C5" s="3" t="n">
        <v>1382.4</v>
      </c>
      <c r="D5" s="3" t="n">
        <v>1</v>
      </c>
      <c r="E5" s="2" t="n">
        <f aca="false">C5*D5</f>
        <v>1382.4</v>
      </c>
    </row>
    <row r="6" customFormat="false" ht="13.7" hidden="false" customHeight="true" outlineLevel="0" collapsed="false">
      <c r="A6" s="2" t="s">
        <v>13</v>
      </c>
      <c r="B6" s="2" t="s">
        <v>14</v>
      </c>
      <c r="C6" s="2" t="n">
        <v>500</v>
      </c>
      <c r="D6" s="2" t="n">
        <v>1</v>
      </c>
      <c r="E6" s="2" t="n">
        <f aca="false">C6*D6</f>
        <v>500</v>
      </c>
    </row>
    <row r="7" customFormat="false" ht="13.7" hidden="false" customHeight="true" outlineLevel="0" collapsed="false">
      <c r="A7" s="3" t="s">
        <v>15</v>
      </c>
      <c r="B7" s="3" t="s">
        <v>16</v>
      </c>
      <c r="C7" s="3" t="n">
        <v>600</v>
      </c>
      <c r="D7" s="3" t="n">
        <v>1</v>
      </c>
      <c r="E7" s="2" t="n">
        <f aca="false">C7*D7</f>
        <v>600</v>
      </c>
    </row>
    <row r="8" customFormat="false" ht="13.7" hidden="false" customHeight="true" outlineLevel="0" collapsed="false">
      <c r="A8" s="2" t="s">
        <v>17</v>
      </c>
      <c r="B8" s="2" t="s">
        <v>18</v>
      </c>
      <c r="C8" s="2" t="n">
        <v>1075.99</v>
      </c>
      <c r="D8" s="2" t="n">
        <v>1</v>
      </c>
      <c r="E8" s="2" t="n">
        <f aca="false">C8*D8</f>
        <v>1075.99</v>
      </c>
    </row>
    <row r="9" customFormat="false" ht="13.7" hidden="false" customHeight="true" outlineLevel="0" collapsed="false">
      <c r="A9" s="3" t="s">
        <v>19</v>
      </c>
      <c r="B9" s="3" t="s">
        <v>20</v>
      </c>
      <c r="C9" s="3" t="n">
        <v>1350</v>
      </c>
      <c r="D9" s="3" t="n">
        <v>1</v>
      </c>
      <c r="E9" s="2" t="n">
        <f aca="false">C9*D9</f>
        <v>1350</v>
      </c>
    </row>
    <row r="10" customFormat="false" ht="13.7" hidden="false" customHeight="true" outlineLevel="0" collapsed="false">
      <c r="A10" s="2" t="s">
        <v>21</v>
      </c>
      <c r="B10" s="2" t="s">
        <v>22</v>
      </c>
      <c r="C10" s="2" t="n">
        <v>450</v>
      </c>
      <c r="D10" s="2" t="n">
        <v>1</v>
      </c>
      <c r="E10" s="2" t="n">
        <f aca="false">C10*D10</f>
        <v>450</v>
      </c>
    </row>
    <row r="11" customFormat="false" ht="13.7" hidden="false" customHeight="true" outlineLevel="0" collapsed="false">
      <c r="A11" s="3" t="s">
        <v>23</v>
      </c>
      <c r="B11" s="3" t="s">
        <v>24</v>
      </c>
      <c r="C11" s="3" t="n">
        <v>500</v>
      </c>
      <c r="D11" s="3" t="n">
        <v>1</v>
      </c>
      <c r="E11" s="2" t="n">
        <f aca="false">C11*D11</f>
        <v>500</v>
      </c>
    </row>
    <row r="12" customFormat="false" ht="13.7" hidden="false" customHeight="true" outlineLevel="0" collapsed="false">
      <c r="A12" s="2" t="s">
        <v>25</v>
      </c>
      <c r="B12" s="2" t="s">
        <v>26</v>
      </c>
      <c r="C12" s="2" t="n">
        <v>979.99</v>
      </c>
      <c r="D12" s="2" t="n">
        <v>1</v>
      </c>
      <c r="E12" s="2" t="n">
        <f aca="false">C12*D12</f>
        <v>979.99</v>
      </c>
    </row>
    <row r="13" customFormat="false" ht="13.7" hidden="false" customHeight="true" outlineLevel="0" collapsed="false">
      <c r="A13" s="3" t="s">
        <v>27</v>
      </c>
      <c r="B13" s="3" t="s">
        <v>28</v>
      </c>
      <c r="C13" s="3" t="n">
        <v>855.99</v>
      </c>
      <c r="D13" s="3" t="n">
        <v>1</v>
      </c>
      <c r="E13" s="2" t="n">
        <f aca="false">C13*D13</f>
        <v>855.99</v>
      </c>
    </row>
    <row r="14" customFormat="false" ht="13.7" hidden="false" customHeight="true" outlineLevel="0" collapsed="false">
      <c r="A14" s="2" t="s">
        <v>29</v>
      </c>
      <c r="B14" s="2" t="s">
        <v>30</v>
      </c>
      <c r="C14" s="2" t="n">
        <v>1500</v>
      </c>
      <c r="D14" s="2" t="n">
        <v>1</v>
      </c>
      <c r="E14" s="2" t="n">
        <f aca="false">C14*D14</f>
        <v>1500</v>
      </c>
    </row>
    <row r="15" customFormat="false" ht="13.7" hidden="false" customHeight="true" outlineLevel="0" collapsed="false">
      <c r="A15" s="3" t="s">
        <v>31</v>
      </c>
      <c r="B15" s="3" t="s">
        <v>32</v>
      </c>
      <c r="C15" s="3" t="n">
        <v>500</v>
      </c>
      <c r="D15" s="3" t="n">
        <v>1</v>
      </c>
      <c r="E15" s="2" t="n">
        <f aca="false">C15*D15</f>
        <v>500</v>
      </c>
    </row>
    <row r="16" customFormat="false" ht="13.7" hidden="false" customHeight="true" outlineLevel="0" collapsed="false">
      <c r="A16" s="2" t="s">
        <v>33</v>
      </c>
      <c r="B16" s="2" t="s">
        <v>34</v>
      </c>
      <c r="C16" s="2" t="n">
        <v>600</v>
      </c>
      <c r="D16" s="2" t="n">
        <v>1</v>
      </c>
      <c r="E16" s="2" t="n">
        <f aca="false">C16*D16</f>
        <v>600</v>
      </c>
    </row>
    <row r="17" customFormat="false" ht="13.7" hidden="false" customHeight="true" outlineLevel="0" collapsed="false">
      <c r="A17" s="3" t="s">
        <v>35</v>
      </c>
      <c r="B17" s="3" t="s">
        <v>36</v>
      </c>
      <c r="C17" s="3" t="n">
        <v>500</v>
      </c>
      <c r="D17" s="3" t="n">
        <v>1</v>
      </c>
      <c r="E17" s="2" t="n">
        <f aca="false">C17*D17</f>
        <v>500</v>
      </c>
    </row>
    <row r="18" customFormat="false" ht="13.7" hidden="false" customHeight="true" outlineLevel="0" collapsed="false">
      <c r="A18" s="2" t="s">
        <v>37</v>
      </c>
      <c r="B18" s="2" t="s">
        <v>38</v>
      </c>
      <c r="C18" s="2" t="n">
        <v>1280</v>
      </c>
      <c r="D18" s="2" t="n">
        <v>1</v>
      </c>
      <c r="E18" s="2" t="n">
        <f aca="false">C18*D18</f>
        <v>1280</v>
      </c>
    </row>
    <row r="19" customFormat="false" ht="13.7" hidden="false" customHeight="true" outlineLevel="0" collapsed="false">
      <c r="A19" s="3" t="s">
        <v>39</v>
      </c>
      <c r="B19" s="3" t="s">
        <v>40</v>
      </c>
      <c r="C19" s="3" t="n">
        <v>650</v>
      </c>
      <c r="D19" s="3" t="n">
        <v>1</v>
      </c>
      <c r="E19" s="2" t="n">
        <f aca="false">C19*D19</f>
        <v>650</v>
      </c>
    </row>
    <row r="20" customFormat="false" ht="13.7" hidden="false" customHeight="true" outlineLevel="0" collapsed="false">
      <c r="A20" s="2" t="s">
        <v>41</v>
      </c>
      <c r="B20" s="2" t="s">
        <v>42</v>
      </c>
      <c r="C20" s="2" t="n">
        <v>600</v>
      </c>
      <c r="D20" s="2" t="n">
        <v>1</v>
      </c>
      <c r="E20" s="2" t="n">
        <f aca="false">C20*D20</f>
        <v>600</v>
      </c>
    </row>
    <row r="21" customFormat="false" ht="13.7" hidden="false" customHeight="true" outlineLevel="0" collapsed="false">
      <c r="A21" s="3" t="s">
        <v>43</v>
      </c>
      <c r="B21" s="3" t="s">
        <v>44</v>
      </c>
      <c r="C21" s="3" t="n">
        <v>600</v>
      </c>
      <c r="D21" s="3" t="n">
        <v>1</v>
      </c>
      <c r="E21" s="2" t="n">
        <f aca="false">C21*D21</f>
        <v>600</v>
      </c>
    </row>
    <row r="22" customFormat="false" ht="13.7" hidden="false" customHeight="true" outlineLevel="0" collapsed="false">
      <c r="A22" s="2" t="s">
        <v>45</v>
      </c>
      <c r="B22" s="2" t="s">
        <v>46</v>
      </c>
      <c r="C22" s="2" t="n">
        <v>1440</v>
      </c>
      <c r="D22" s="2" t="n">
        <v>1</v>
      </c>
      <c r="E22" s="2" t="n">
        <f aca="false">C22*D22</f>
        <v>1440</v>
      </c>
    </row>
    <row r="23" customFormat="false" ht="13.7" hidden="false" customHeight="true" outlineLevel="0" collapsed="false">
      <c r="A23" s="3" t="s">
        <v>47</v>
      </c>
      <c r="B23" s="3" t="s">
        <v>48</v>
      </c>
      <c r="C23" s="3" t="n">
        <v>450</v>
      </c>
      <c r="D23" s="3" t="n">
        <v>1</v>
      </c>
      <c r="E23" s="2" t="n">
        <f aca="false">C23*D23</f>
        <v>450</v>
      </c>
    </row>
    <row r="24" customFormat="false" ht="13.7" hidden="false" customHeight="true" outlineLevel="0" collapsed="false">
      <c r="A24" s="2" t="s">
        <v>49</v>
      </c>
      <c r="B24" s="2" t="s">
        <v>50</v>
      </c>
      <c r="C24" s="2" t="n">
        <v>360</v>
      </c>
      <c r="D24" s="2" t="n">
        <v>1</v>
      </c>
      <c r="E24" s="2" t="n">
        <f aca="false">C24*D24</f>
        <v>360</v>
      </c>
    </row>
    <row r="25" customFormat="false" ht="13.7" hidden="false" customHeight="true" outlineLevel="0" collapsed="false">
      <c r="A25" s="3" t="s">
        <v>51</v>
      </c>
      <c r="B25" s="3" t="s">
        <v>52</v>
      </c>
      <c r="C25" s="3" t="n">
        <v>500</v>
      </c>
      <c r="D25" s="3" t="n">
        <v>1</v>
      </c>
      <c r="E25" s="2" t="n">
        <f aca="false">C25*D25</f>
        <v>500</v>
      </c>
    </row>
    <row r="26" customFormat="false" ht="13.7" hidden="false" customHeight="true" outlineLevel="0" collapsed="false">
      <c r="A26" s="2" t="s">
        <v>53</v>
      </c>
      <c r="B26" s="2" t="s">
        <v>54</v>
      </c>
      <c r="C26" s="2" t="n">
        <v>799.99</v>
      </c>
      <c r="D26" s="2" t="n">
        <v>1</v>
      </c>
      <c r="E26" s="2" t="n">
        <f aca="false">C26*D26</f>
        <v>799.99</v>
      </c>
    </row>
    <row r="27" customFormat="false" ht="13.7" hidden="false" customHeight="true" outlineLevel="0" collapsed="false">
      <c r="A27" s="3" t="s">
        <v>55</v>
      </c>
      <c r="B27" s="3" t="s">
        <v>56</v>
      </c>
      <c r="C27" s="3" t="n">
        <v>500</v>
      </c>
      <c r="D27" s="3" t="n">
        <v>1</v>
      </c>
      <c r="E27" s="2" t="n">
        <f aca="false">C27*D27</f>
        <v>500</v>
      </c>
    </row>
    <row r="28" customFormat="false" ht="13.7" hidden="false" customHeight="true" outlineLevel="0" collapsed="false">
      <c r="A28" s="2" t="s">
        <v>57</v>
      </c>
      <c r="B28" s="2" t="s">
        <v>58</v>
      </c>
      <c r="C28" s="2" t="n">
        <v>1280</v>
      </c>
      <c r="D28" s="2" t="n">
        <v>1</v>
      </c>
      <c r="E28" s="2" t="n">
        <f aca="false">C28*D28</f>
        <v>1280</v>
      </c>
    </row>
    <row r="29" customFormat="false" ht="13.7" hidden="false" customHeight="true" outlineLevel="0" collapsed="false">
      <c r="A29" s="3" t="s">
        <v>59</v>
      </c>
      <c r="B29" s="3" t="s">
        <v>60</v>
      </c>
      <c r="C29" s="3" t="n">
        <v>855.99</v>
      </c>
      <c r="D29" s="3" t="n">
        <v>1</v>
      </c>
      <c r="E29" s="2" t="n">
        <f aca="false">C29*D29</f>
        <v>855.99</v>
      </c>
    </row>
    <row r="30" customFormat="false" ht="13.7" hidden="false" customHeight="true" outlineLevel="0" collapsed="false">
      <c r="A30" s="2" t="s">
        <v>61</v>
      </c>
      <c r="B30" s="2" t="s">
        <v>62</v>
      </c>
      <c r="C30" s="2" t="n">
        <v>500</v>
      </c>
      <c r="D30" s="2" t="n">
        <v>1</v>
      </c>
      <c r="E30" s="2" t="n">
        <f aca="false">C30*D30</f>
        <v>500</v>
      </c>
    </row>
    <row r="31" customFormat="false" ht="13.7" hidden="false" customHeight="true" outlineLevel="0" collapsed="false">
      <c r="A31" s="3" t="s">
        <v>63</v>
      </c>
      <c r="B31" s="3" t="s">
        <v>64</v>
      </c>
      <c r="C31" s="3" t="n">
        <v>1279.99</v>
      </c>
      <c r="D31" s="3" t="n">
        <v>1</v>
      </c>
      <c r="E31" s="2" t="n">
        <f aca="false">C31*D31</f>
        <v>1279.99</v>
      </c>
    </row>
    <row r="32" customFormat="false" ht="13.7" hidden="false" customHeight="true" outlineLevel="0" collapsed="false">
      <c r="A32" s="2" t="s">
        <v>65</v>
      </c>
      <c r="B32" s="2" t="s">
        <v>66</v>
      </c>
      <c r="C32" s="2" t="n">
        <v>500</v>
      </c>
      <c r="D32" s="2" t="n">
        <v>1</v>
      </c>
      <c r="E32" s="2" t="n">
        <f aca="false">C32*D32</f>
        <v>500</v>
      </c>
    </row>
    <row r="33" customFormat="false" ht="13.7" hidden="false" customHeight="true" outlineLevel="0" collapsed="false">
      <c r="A33" s="3" t="s">
        <v>67</v>
      </c>
      <c r="B33" s="3" t="s">
        <v>68</v>
      </c>
      <c r="C33" s="3" t="n">
        <v>500</v>
      </c>
      <c r="D33" s="3" t="n">
        <v>1</v>
      </c>
      <c r="E33" s="2" t="n">
        <f aca="false">C33*D33</f>
        <v>500</v>
      </c>
    </row>
    <row r="34" customFormat="false" ht="13.7" hidden="false" customHeight="true" outlineLevel="0" collapsed="false">
      <c r="A34" s="2" t="s">
        <v>69</v>
      </c>
      <c r="B34" s="2" t="s">
        <v>70</v>
      </c>
      <c r="C34" s="2" t="n">
        <v>450</v>
      </c>
      <c r="D34" s="2" t="n">
        <v>1</v>
      </c>
      <c r="E34" s="2" t="n">
        <f aca="false">C34*D34</f>
        <v>450</v>
      </c>
    </row>
    <row r="35" customFormat="false" ht="13.7" hidden="false" customHeight="true" outlineLevel="0" collapsed="false">
      <c r="A35" s="3" t="s">
        <v>71</v>
      </c>
      <c r="B35" s="3" t="s">
        <v>72</v>
      </c>
      <c r="C35" s="3" t="n">
        <v>1536</v>
      </c>
      <c r="D35" s="3" t="n">
        <v>1</v>
      </c>
      <c r="E35" s="2" t="n">
        <f aca="false">C35*D35</f>
        <v>1536</v>
      </c>
    </row>
    <row r="36" customFormat="false" ht="13.7" hidden="false" customHeight="true" outlineLevel="0" collapsed="false">
      <c r="A36" s="2" t="s">
        <v>73</v>
      </c>
      <c r="B36" s="2" t="s">
        <v>74</v>
      </c>
      <c r="C36" s="2" t="n">
        <v>1382.4</v>
      </c>
      <c r="D36" s="2" t="n">
        <v>1</v>
      </c>
      <c r="E36" s="2" t="n">
        <f aca="false">C36*D36</f>
        <v>1382.4</v>
      </c>
    </row>
    <row r="37" customFormat="false" ht="13.7" hidden="false" customHeight="true" outlineLevel="0" collapsed="false">
      <c r="A37" s="3" t="s">
        <v>75</v>
      </c>
      <c r="B37" s="3" t="s">
        <v>76</v>
      </c>
      <c r="C37" s="3" t="n">
        <v>270</v>
      </c>
      <c r="D37" s="3" t="n">
        <v>1</v>
      </c>
      <c r="E37" s="2" t="n">
        <f aca="false">C37*D37</f>
        <v>270</v>
      </c>
    </row>
    <row r="38" customFormat="false" ht="13.7" hidden="false" customHeight="true" outlineLevel="0" collapsed="false">
      <c r="A38" s="2" t="s">
        <v>77</v>
      </c>
      <c r="B38" s="2" t="s">
        <v>78</v>
      </c>
      <c r="C38" s="2" t="n">
        <v>792</v>
      </c>
      <c r="D38" s="2" t="n">
        <v>1</v>
      </c>
      <c r="E38" s="2" t="n">
        <f aca="false">C38*D38</f>
        <v>792</v>
      </c>
    </row>
    <row r="39" customFormat="false" ht="13.7" hidden="false" customHeight="true" outlineLevel="0" collapsed="false">
      <c r="A39" s="3" t="s">
        <v>79</v>
      </c>
      <c r="B39" s="3" t="s">
        <v>80</v>
      </c>
      <c r="C39" s="3" t="n">
        <v>831.99</v>
      </c>
      <c r="D39" s="3" t="n">
        <v>1</v>
      </c>
      <c r="E39" s="2" t="n">
        <f aca="false">C39*D39</f>
        <v>831.99</v>
      </c>
    </row>
    <row r="40" customFormat="false" ht="13.7" hidden="false" customHeight="true" outlineLevel="0" collapsed="false">
      <c r="A40" s="2" t="s">
        <v>81</v>
      </c>
      <c r="B40" s="2" t="s">
        <v>82</v>
      </c>
      <c r="C40" s="2" t="n">
        <v>1440</v>
      </c>
      <c r="D40" s="2" t="n">
        <v>1</v>
      </c>
      <c r="E40" s="2" t="n">
        <f aca="false">C40*D40</f>
        <v>1440</v>
      </c>
    </row>
    <row r="41" customFormat="false" ht="13.7" hidden="false" customHeight="true" outlineLevel="0" collapsed="false">
      <c r="A41" s="3" t="s">
        <v>83</v>
      </c>
      <c r="B41" s="3" t="s">
        <v>84</v>
      </c>
      <c r="C41" s="3" t="n">
        <v>500</v>
      </c>
      <c r="D41" s="3" t="n">
        <v>1</v>
      </c>
      <c r="E41" s="2" t="n">
        <f aca="false">C41*D41</f>
        <v>500</v>
      </c>
    </row>
    <row r="42" customFormat="false" ht="13.7" hidden="false" customHeight="true" outlineLevel="0" collapsed="false">
      <c r="A42" s="2" t="s">
        <v>85</v>
      </c>
      <c r="B42" s="2" t="s">
        <v>86</v>
      </c>
      <c r="C42" s="2" t="n">
        <v>795.99</v>
      </c>
      <c r="D42" s="2" t="n">
        <v>1</v>
      </c>
      <c r="E42" s="2" t="n">
        <f aca="false">C42*D42</f>
        <v>795.99</v>
      </c>
    </row>
    <row r="43" customFormat="false" ht="13.7" hidden="false" customHeight="true" outlineLevel="0" collapsed="false">
      <c r="A43" s="3" t="s">
        <v>87</v>
      </c>
      <c r="B43" s="3" t="s">
        <v>88</v>
      </c>
      <c r="C43" s="3" t="n">
        <v>1440</v>
      </c>
      <c r="D43" s="3" t="n">
        <v>1</v>
      </c>
      <c r="E43" s="2" t="n">
        <f aca="false">C43*D43</f>
        <v>1440</v>
      </c>
    </row>
    <row r="44" customFormat="false" ht="13.7" hidden="false" customHeight="true" outlineLevel="0" collapsed="false">
      <c r="A44" s="2" t="s">
        <v>89</v>
      </c>
      <c r="B44" s="2" t="s">
        <v>90</v>
      </c>
      <c r="C44" s="2" t="n">
        <v>919.99</v>
      </c>
      <c r="D44" s="2" t="n">
        <v>1</v>
      </c>
      <c r="E44" s="2" t="n">
        <f aca="false">C44*D44</f>
        <v>919.99</v>
      </c>
    </row>
    <row r="45" customFormat="false" ht="13.7" hidden="false" customHeight="true" outlineLevel="0" collapsed="false">
      <c r="A45" s="3" t="s">
        <v>91</v>
      </c>
      <c r="B45" s="3" t="s">
        <v>92</v>
      </c>
      <c r="C45" s="3" t="n">
        <v>270</v>
      </c>
      <c r="D45" s="3" t="n">
        <v>1</v>
      </c>
      <c r="E45" s="2" t="n">
        <f aca="false">C45*D45</f>
        <v>270</v>
      </c>
    </row>
    <row r="46" customFormat="false" ht="13.7" hidden="false" customHeight="true" outlineLevel="0" collapsed="false">
      <c r="A46" s="2" t="s">
        <v>93</v>
      </c>
      <c r="B46" s="2" t="s">
        <v>94</v>
      </c>
      <c r="C46" s="2" t="n">
        <v>1490</v>
      </c>
      <c r="D46" s="2" t="n">
        <v>1</v>
      </c>
      <c r="E46" s="2" t="n">
        <f aca="false">C46*D46</f>
        <v>1490</v>
      </c>
    </row>
    <row r="47" customFormat="false" ht="13.7" hidden="false" customHeight="true" outlineLevel="0" collapsed="false">
      <c r="A47" s="3" t="s">
        <v>95</v>
      </c>
      <c r="B47" s="3" t="s">
        <v>96</v>
      </c>
      <c r="C47" s="3" t="n">
        <v>855.99</v>
      </c>
      <c r="D47" s="3" t="n">
        <v>1</v>
      </c>
      <c r="E47" s="2" t="n">
        <f aca="false">C47*D47</f>
        <v>855.99</v>
      </c>
    </row>
    <row r="48" customFormat="false" ht="13.7" hidden="false" customHeight="true" outlineLevel="0" collapsed="false">
      <c r="A48" s="2" t="s">
        <v>97</v>
      </c>
      <c r="B48" s="2" t="s">
        <v>98</v>
      </c>
      <c r="C48" s="2" t="n">
        <v>1027.99</v>
      </c>
      <c r="D48" s="2" t="n">
        <v>1</v>
      </c>
      <c r="E48" s="2" t="n">
        <f aca="false">C48*D48</f>
        <v>1027.99</v>
      </c>
    </row>
    <row r="49" customFormat="false" ht="13.7" hidden="false" customHeight="true" outlineLevel="0" collapsed="false">
      <c r="A49" s="3" t="s">
        <v>99</v>
      </c>
      <c r="B49" s="3" t="s">
        <v>100</v>
      </c>
      <c r="C49" s="3" t="n">
        <v>600</v>
      </c>
      <c r="D49" s="3" t="n">
        <v>1</v>
      </c>
      <c r="E49" s="2" t="n">
        <f aca="false">C49*D49</f>
        <v>600</v>
      </c>
    </row>
    <row r="50" customFormat="false" ht="13.7" hidden="false" customHeight="true" outlineLevel="0" collapsed="false">
      <c r="A50" s="2" t="s">
        <v>101</v>
      </c>
      <c r="B50" s="2" t="s">
        <v>102</v>
      </c>
      <c r="C50" s="2" t="n">
        <v>450</v>
      </c>
      <c r="D50" s="2" t="n">
        <v>1</v>
      </c>
      <c r="E50" s="2" t="n">
        <f aca="false">C50*D50</f>
        <v>450</v>
      </c>
    </row>
    <row r="51" customFormat="false" ht="13.7" hidden="false" customHeight="true" outlineLevel="0" collapsed="false">
      <c r="A51" s="3" t="s">
        <v>103</v>
      </c>
      <c r="B51" s="3" t="s">
        <v>104</v>
      </c>
      <c r="C51" s="3" t="n">
        <v>919.99</v>
      </c>
      <c r="D51" s="3" t="n">
        <v>1</v>
      </c>
      <c r="E51" s="2" t="n">
        <f aca="false">C51*D51</f>
        <v>919.99</v>
      </c>
    </row>
    <row r="52" customFormat="false" ht="13.7" hidden="false" customHeight="true" outlineLevel="0" collapsed="false">
      <c r="A52" s="2" t="s">
        <v>105</v>
      </c>
      <c r="B52" s="2" t="s">
        <v>106</v>
      </c>
      <c r="C52" s="2" t="n">
        <v>1382.4</v>
      </c>
      <c r="D52" s="2" t="n">
        <v>1</v>
      </c>
      <c r="E52" s="2" t="n">
        <f aca="false">C52*D52</f>
        <v>1382.4</v>
      </c>
    </row>
    <row r="53" customFormat="false" ht="13.7" hidden="false" customHeight="true" outlineLevel="0" collapsed="false">
      <c r="A53" s="3" t="s">
        <v>107</v>
      </c>
      <c r="B53" s="3" t="s">
        <v>108</v>
      </c>
      <c r="C53" s="3" t="n">
        <v>1324.8</v>
      </c>
      <c r="D53" s="3" t="n">
        <v>1</v>
      </c>
      <c r="E53" s="2" t="n">
        <f aca="false">C53*D53</f>
        <v>1324.8</v>
      </c>
    </row>
    <row r="54" customFormat="false" ht="13.7" hidden="false" customHeight="true" outlineLevel="0" collapsed="false">
      <c r="A54" s="2" t="s">
        <v>109</v>
      </c>
      <c r="B54" s="2" t="s">
        <v>110</v>
      </c>
      <c r="C54" s="2" t="n">
        <v>500</v>
      </c>
      <c r="D54" s="2" t="n">
        <v>1</v>
      </c>
      <c r="E54" s="2" t="n">
        <f aca="false">C54*D54</f>
        <v>500</v>
      </c>
    </row>
    <row r="55" customFormat="false" ht="13.7" hidden="false" customHeight="true" outlineLevel="0" collapsed="false">
      <c r="A55" s="3" t="s">
        <v>111</v>
      </c>
      <c r="B55" s="3" t="s">
        <v>112</v>
      </c>
      <c r="C55" s="3" t="n">
        <v>919.99</v>
      </c>
      <c r="D55" s="3" t="n">
        <v>1</v>
      </c>
      <c r="E55" s="2" t="n">
        <f aca="false">C55*D55</f>
        <v>919.99</v>
      </c>
    </row>
    <row r="56" customFormat="false" ht="13.7" hidden="false" customHeight="true" outlineLevel="0" collapsed="false">
      <c r="A56" s="2" t="s">
        <v>113</v>
      </c>
      <c r="B56" s="2" t="s">
        <v>114</v>
      </c>
      <c r="C56" s="2" t="n">
        <v>500</v>
      </c>
      <c r="D56" s="2" t="n">
        <v>1</v>
      </c>
      <c r="E56" s="2" t="n">
        <f aca="false">C56*D56</f>
        <v>500</v>
      </c>
    </row>
    <row r="57" customFormat="false" ht="13.7" hidden="false" customHeight="true" outlineLevel="0" collapsed="false">
      <c r="A57" s="3" t="s">
        <v>115</v>
      </c>
      <c r="B57" s="3" t="s">
        <v>116</v>
      </c>
      <c r="C57" s="3" t="n">
        <v>855.99</v>
      </c>
      <c r="D57" s="3" t="n">
        <v>1</v>
      </c>
      <c r="E57" s="2" t="n">
        <f aca="false">C57*D57</f>
        <v>855.99</v>
      </c>
    </row>
    <row r="58" customFormat="false" ht="13.7" hidden="false" customHeight="true" outlineLevel="0" collapsed="false">
      <c r="A58" s="2" t="s">
        <v>117</v>
      </c>
      <c r="B58" s="2" t="s">
        <v>118</v>
      </c>
      <c r="C58" s="2" t="n">
        <v>500</v>
      </c>
      <c r="D58" s="2" t="n">
        <v>1</v>
      </c>
      <c r="E58" s="2" t="n">
        <f aca="false">C58*D58</f>
        <v>500</v>
      </c>
    </row>
    <row r="59" customFormat="false" ht="13.7" hidden="false" customHeight="true" outlineLevel="0" collapsed="false">
      <c r="A59" s="3" t="s">
        <v>119</v>
      </c>
      <c r="B59" s="3" t="s">
        <v>120</v>
      </c>
      <c r="C59" s="3" t="n">
        <v>855.99</v>
      </c>
      <c r="D59" s="3" t="n">
        <v>1</v>
      </c>
      <c r="E59" s="2" t="n">
        <f aca="false">C59*D59</f>
        <v>855.99</v>
      </c>
    </row>
    <row r="60" customFormat="false" ht="13.7" hidden="false" customHeight="true" outlineLevel="0" collapsed="false">
      <c r="A60" s="2" t="s">
        <v>121</v>
      </c>
      <c r="B60" s="2" t="s">
        <v>122</v>
      </c>
      <c r="C60" s="2" t="n">
        <v>450</v>
      </c>
      <c r="D60" s="2" t="n">
        <v>1</v>
      </c>
      <c r="E60" s="2" t="n">
        <f aca="false">C60*D60</f>
        <v>450</v>
      </c>
    </row>
    <row r="61" customFormat="false" ht="13.7" hidden="false" customHeight="true" outlineLevel="0" collapsed="false">
      <c r="A61" s="3" t="s">
        <v>123</v>
      </c>
      <c r="B61" s="3" t="s">
        <v>124</v>
      </c>
      <c r="C61" s="3" t="n">
        <v>883.99</v>
      </c>
      <c r="D61" s="3" t="n">
        <v>1</v>
      </c>
      <c r="E61" s="2" t="n">
        <f aca="false">C61*D61</f>
        <v>883.99</v>
      </c>
    </row>
    <row r="62" customFormat="false" ht="13.7" hidden="false" customHeight="true" outlineLevel="0" collapsed="false">
      <c r="A62" s="2" t="s">
        <v>125</v>
      </c>
      <c r="B62" s="2" t="s">
        <v>126</v>
      </c>
      <c r="C62" s="2" t="n">
        <v>500</v>
      </c>
      <c r="D62" s="2" t="n">
        <v>1</v>
      </c>
      <c r="E62" s="2" t="n">
        <f aca="false">C62*D62</f>
        <v>500</v>
      </c>
    </row>
    <row r="63" customFormat="false" ht="13.7" hidden="false" customHeight="true" outlineLevel="0" collapsed="false">
      <c r="A63" s="3" t="s">
        <v>127</v>
      </c>
      <c r="B63" s="3" t="s">
        <v>128</v>
      </c>
      <c r="C63" s="3" t="n">
        <v>871.99</v>
      </c>
      <c r="D63" s="3" t="n">
        <v>1</v>
      </c>
      <c r="E63" s="2" t="n">
        <f aca="false">C63*D63</f>
        <v>871.99</v>
      </c>
    </row>
    <row r="64" customFormat="false" ht="13.7" hidden="false" customHeight="true" outlineLevel="0" collapsed="false">
      <c r="A64" s="2" t="s">
        <v>129</v>
      </c>
      <c r="B64" s="2" t="s">
        <v>130</v>
      </c>
      <c r="C64" s="2" t="n">
        <v>500</v>
      </c>
      <c r="D64" s="2" t="n">
        <v>1</v>
      </c>
      <c r="E64" s="2" t="n">
        <f aca="false">C64*D64</f>
        <v>500</v>
      </c>
    </row>
    <row r="65" customFormat="false" ht="13.7" hidden="false" customHeight="true" outlineLevel="0" collapsed="false">
      <c r="A65" s="3" t="s">
        <v>131</v>
      </c>
      <c r="B65" s="3" t="s">
        <v>132</v>
      </c>
      <c r="C65" s="3" t="n">
        <v>500</v>
      </c>
      <c r="D65" s="3" t="n">
        <v>1</v>
      </c>
      <c r="E65" s="2" t="n">
        <f aca="false">C65*D65</f>
        <v>500</v>
      </c>
    </row>
    <row r="66" customFormat="false" ht="13.7" hidden="false" customHeight="true" outlineLevel="0" collapsed="false">
      <c r="A66" s="2" t="s">
        <v>133</v>
      </c>
      <c r="B66" s="2" t="s">
        <v>134</v>
      </c>
      <c r="C66" s="2" t="n">
        <v>500</v>
      </c>
      <c r="D66" s="2" t="n">
        <v>1</v>
      </c>
      <c r="E66" s="2" t="n">
        <f aca="false">C66*D66</f>
        <v>500</v>
      </c>
    </row>
    <row r="67" customFormat="false" ht="13.7" hidden="false" customHeight="true" outlineLevel="0" collapsed="false">
      <c r="A67" s="3" t="s">
        <v>135</v>
      </c>
      <c r="B67" s="3" t="s">
        <v>136</v>
      </c>
      <c r="C67" s="3" t="n">
        <v>990</v>
      </c>
      <c r="D67" s="3" t="n">
        <v>1</v>
      </c>
      <c r="E67" s="2" t="n">
        <f aca="false">C67*D67</f>
        <v>990</v>
      </c>
    </row>
    <row r="68" customFormat="false" ht="13.7" hidden="false" customHeight="true" outlineLevel="0" collapsed="false">
      <c r="A68" s="2" t="s">
        <v>137</v>
      </c>
      <c r="B68" s="2" t="s">
        <v>138</v>
      </c>
      <c r="C68" s="2" t="n">
        <v>500</v>
      </c>
      <c r="D68" s="2" t="n">
        <v>1</v>
      </c>
      <c r="E68" s="2" t="n">
        <f aca="false">C68*D68</f>
        <v>500</v>
      </c>
    </row>
    <row r="69" customFormat="false" ht="13.7" hidden="false" customHeight="true" outlineLevel="0" collapsed="false">
      <c r="A69" s="3" t="s">
        <v>139</v>
      </c>
      <c r="B69" s="3" t="s">
        <v>140</v>
      </c>
      <c r="C69" s="3" t="n">
        <v>500</v>
      </c>
      <c r="D69" s="3" t="n">
        <v>1</v>
      </c>
      <c r="E69" s="2" t="n">
        <f aca="false">C69*D69</f>
        <v>500</v>
      </c>
    </row>
    <row r="70" customFormat="false" ht="13.7" hidden="false" customHeight="true" outlineLevel="0" collapsed="false">
      <c r="A70" s="2" t="s">
        <v>141</v>
      </c>
      <c r="B70" s="2" t="s">
        <v>142</v>
      </c>
      <c r="C70" s="2" t="n">
        <v>500</v>
      </c>
      <c r="D70" s="2" t="n">
        <v>1</v>
      </c>
      <c r="E70" s="2" t="n">
        <f aca="false">C70*D70</f>
        <v>500</v>
      </c>
    </row>
    <row r="71" customFormat="false" ht="13.7" hidden="false" customHeight="true" outlineLevel="0" collapsed="false">
      <c r="A71" s="3" t="s">
        <v>143</v>
      </c>
      <c r="B71" s="3" t="s">
        <v>144</v>
      </c>
      <c r="C71" s="3" t="n">
        <v>1500</v>
      </c>
      <c r="D71" s="3" t="n">
        <v>1</v>
      </c>
      <c r="E71" s="2" t="n">
        <f aca="false">C71*D71</f>
        <v>1500</v>
      </c>
    </row>
    <row r="72" customFormat="false" ht="13.7" hidden="false" customHeight="true" outlineLevel="0" collapsed="false">
      <c r="A72" s="2" t="s">
        <v>145</v>
      </c>
      <c r="B72" s="2" t="s">
        <v>146</v>
      </c>
      <c r="C72" s="2" t="n">
        <v>800</v>
      </c>
      <c r="D72" s="2" t="n">
        <v>1</v>
      </c>
      <c r="E72" s="2" t="n">
        <f aca="false">C72*D72</f>
        <v>800</v>
      </c>
    </row>
    <row r="73" customFormat="false" ht="13.7" hidden="false" customHeight="true" outlineLevel="0" collapsed="false">
      <c r="A73" s="3" t="s">
        <v>147</v>
      </c>
      <c r="B73" s="3" t="s">
        <v>148</v>
      </c>
      <c r="C73" s="3" t="n">
        <v>500</v>
      </c>
      <c r="D73" s="3" t="n">
        <v>1</v>
      </c>
      <c r="E73" s="2" t="n">
        <f aca="false">C73*D73</f>
        <v>500</v>
      </c>
    </row>
    <row r="74" customFormat="false" ht="13.7" hidden="false" customHeight="true" outlineLevel="0" collapsed="false">
      <c r="A74" s="2" t="s">
        <v>149</v>
      </c>
      <c r="B74" s="2" t="s">
        <v>150</v>
      </c>
      <c r="C74" s="2" t="n">
        <v>990</v>
      </c>
      <c r="D74" s="2" t="n">
        <v>1</v>
      </c>
      <c r="E74" s="2" t="n">
        <f aca="false">C74*D74</f>
        <v>990</v>
      </c>
    </row>
    <row r="75" customFormat="false" ht="13.7" hidden="false" customHeight="true" outlineLevel="0" collapsed="false">
      <c r="A75" s="3" t="s">
        <v>151</v>
      </c>
      <c r="B75" s="3" t="s">
        <v>152</v>
      </c>
      <c r="C75" s="3" t="n">
        <v>500</v>
      </c>
      <c r="D75" s="3" t="n">
        <v>1</v>
      </c>
      <c r="E75" s="2" t="n">
        <f aca="false">C75*D75</f>
        <v>500</v>
      </c>
    </row>
    <row r="76" customFormat="false" ht="13.7" hidden="false" customHeight="true" outlineLevel="0" collapsed="false">
      <c r="A76" s="2" t="s">
        <v>153</v>
      </c>
      <c r="B76" s="2" t="s">
        <v>154</v>
      </c>
      <c r="C76" s="2" t="n">
        <v>850</v>
      </c>
      <c r="D76" s="2" t="n">
        <v>1</v>
      </c>
      <c r="E76" s="2" t="n">
        <f aca="false">C76*D76</f>
        <v>850</v>
      </c>
    </row>
    <row r="77" customFormat="false" ht="13.7" hidden="false" customHeight="true" outlineLevel="0" collapsed="false">
      <c r="A77" s="3" t="s">
        <v>155</v>
      </c>
      <c r="B77" s="3" t="s">
        <v>156</v>
      </c>
      <c r="C77" s="3" t="n">
        <v>883.99</v>
      </c>
      <c r="D77" s="3" t="n">
        <v>1</v>
      </c>
      <c r="E77" s="2" t="n">
        <f aca="false">C77*D77</f>
        <v>883.99</v>
      </c>
    </row>
    <row r="78" customFormat="false" ht="13.7" hidden="false" customHeight="true" outlineLevel="0" collapsed="false">
      <c r="A78" s="2" t="s">
        <v>157</v>
      </c>
      <c r="B78" s="2" t="s">
        <v>158</v>
      </c>
      <c r="C78" s="2" t="n">
        <v>1280</v>
      </c>
      <c r="D78" s="2" t="n">
        <v>1</v>
      </c>
      <c r="E78" s="2" t="n">
        <f aca="false">C78*D78</f>
        <v>1280</v>
      </c>
    </row>
    <row r="79" customFormat="false" ht="13.7" hidden="false" customHeight="true" outlineLevel="0" collapsed="false">
      <c r="A79" s="3" t="s">
        <v>159</v>
      </c>
      <c r="B79" s="3" t="s">
        <v>160</v>
      </c>
      <c r="C79" s="3" t="n">
        <v>1150</v>
      </c>
      <c r="D79" s="3" t="n">
        <v>1</v>
      </c>
      <c r="E79" s="2" t="n">
        <f aca="false">C79*D79</f>
        <v>1150</v>
      </c>
    </row>
    <row r="80" customFormat="false" ht="13.7" hidden="false" customHeight="true" outlineLevel="0" collapsed="false">
      <c r="A80" s="2" t="s">
        <v>161</v>
      </c>
      <c r="B80" s="2" t="s">
        <v>162</v>
      </c>
      <c r="C80" s="2" t="n">
        <v>720</v>
      </c>
      <c r="D80" s="2" t="n">
        <v>1</v>
      </c>
      <c r="E80" s="2" t="n">
        <f aca="false">C80*D80</f>
        <v>720</v>
      </c>
    </row>
    <row r="81" customFormat="false" ht="13.7" hidden="false" customHeight="true" outlineLevel="0" collapsed="false">
      <c r="A81" s="3" t="s">
        <v>163</v>
      </c>
      <c r="B81" s="3" t="s">
        <v>164</v>
      </c>
      <c r="C81" s="3" t="n">
        <v>500</v>
      </c>
      <c r="D81" s="3" t="n">
        <v>1</v>
      </c>
      <c r="E81" s="2" t="n">
        <f aca="false">C81*D81</f>
        <v>500</v>
      </c>
    </row>
    <row r="82" customFormat="false" ht="13.7" hidden="false" customHeight="true" outlineLevel="0" collapsed="false">
      <c r="A82" s="2" t="s">
        <v>165</v>
      </c>
      <c r="B82" s="2" t="s">
        <v>166</v>
      </c>
      <c r="C82" s="2" t="n">
        <v>500</v>
      </c>
      <c r="D82" s="2" t="n">
        <v>1</v>
      </c>
      <c r="E82" s="2" t="n">
        <f aca="false">C82*D82</f>
        <v>500</v>
      </c>
    </row>
    <row r="83" customFormat="false" ht="13.7" hidden="false" customHeight="true" outlineLevel="0" collapsed="false">
      <c r="A83" s="3" t="s">
        <v>167</v>
      </c>
      <c r="B83" s="3" t="s">
        <v>168</v>
      </c>
      <c r="C83" s="3" t="n">
        <v>500</v>
      </c>
      <c r="D83" s="3" t="n">
        <v>1</v>
      </c>
      <c r="E83" s="2" t="n">
        <f aca="false">C83*D83</f>
        <v>500</v>
      </c>
    </row>
    <row r="84" customFormat="false" ht="13.7" hidden="false" customHeight="true" outlineLevel="0" collapsed="false">
      <c r="A84" s="2" t="s">
        <v>169</v>
      </c>
      <c r="B84" s="2" t="s">
        <v>170</v>
      </c>
      <c r="C84" s="2" t="n">
        <v>600</v>
      </c>
      <c r="D84" s="2" t="n">
        <v>1</v>
      </c>
      <c r="E84" s="2" t="n">
        <f aca="false">C84*D84</f>
        <v>600</v>
      </c>
    </row>
    <row r="85" customFormat="false" ht="13.7" hidden="false" customHeight="true" outlineLevel="0" collapsed="false">
      <c r="A85" s="3" t="s">
        <v>171</v>
      </c>
      <c r="B85" s="3" t="s">
        <v>172</v>
      </c>
      <c r="C85" s="3" t="n">
        <v>500</v>
      </c>
      <c r="D85" s="3" t="n">
        <v>1</v>
      </c>
      <c r="E85" s="2" t="n">
        <f aca="false">C85*D85</f>
        <v>500</v>
      </c>
    </row>
    <row r="86" customFormat="false" ht="13.7" hidden="false" customHeight="true" outlineLevel="0" collapsed="false">
      <c r="A86" s="2" t="s">
        <v>173</v>
      </c>
      <c r="B86" s="2" t="s">
        <v>174</v>
      </c>
      <c r="C86" s="2" t="n">
        <v>500</v>
      </c>
      <c r="D86" s="2" t="n">
        <v>1</v>
      </c>
      <c r="E86" s="2" t="n">
        <f aca="false">C86*D86</f>
        <v>500</v>
      </c>
    </row>
    <row r="87" customFormat="false" ht="13.7" hidden="false" customHeight="true" outlineLevel="0" collapsed="false">
      <c r="A87" s="3" t="s">
        <v>175</v>
      </c>
      <c r="B87" s="3" t="s">
        <v>176</v>
      </c>
      <c r="C87" s="3" t="n">
        <v>500</v>
      </c>
      <c r="D87" s="3" t="n">
        <v>1</v>
      </c>
      <c r="E87" s="2" t="n">
        <f aca="false">C87*D87</f>
        <v>500</v>
      </c>
    </row>
    <row r="88" customFormat="false" ht="13.7" hidden="false" customHeight="true" outlineLevel="0" collapsed="false">
      <c r="A88" s="2" t="s">
        <v>177</v>
      </c>
      <c r="B88" s="2" t="s">
        <v>178</v>
      </c>
      <c r="C88" s="2" t="n">
        <v>500</v>
      </c>
      <c r="D88" s="2" t="n">
        <v>1</v>
      </c>
      <c r="E88" s="2" t="n">
        <f aca="false">C88*D88</f>
        <v>500</v>
      </c>
    </row>
    <row r="89" customFormat="false" ht="13.7" hidden="false" customHeight="true" outlineLevel="0" collapsed="false">
      <c r="A89" s="3" t="s">
        <v>179</v>
      </c>
      <c r="B89" s="3" t="s">
        <v>180</v>
      </c>
      <c r="C89" s="3" t="n">
        <v>1291.99</v>
      </c>
      <c r="D89" s="3" t="n">
        <v>1</v>
      </c>
      <c r="E89" s="2" t="n">
        <f aca="false">C89*D89</f>
        <v>1291.99</v>
      </c>
    </row>
    <row r="90" customFormat="false" ht="13.7" hidden="false" customHeight="true" outlineLevel="0" collapsed="false">
      <c r="A90" s="2" t="s">
        <v>181</v>
      </c>
      <c r="B90" s="2" t="s">
        <v>182</v>
      </c>
      <c r="C90" s="2" t="n">
        <v>600</v>
      </c>
      <c r="D90" s="2" t="n">
        <v>1</v>
      </c>
      <c r="E90" s="2" t="n">
        <f aca="false">C90*D90</f>
        <v>600</v>
      </c>
    </row>
    <row r="91" customFormat="false" ht="13.7" hidden="false" customHeight="true" outlineLevel="0" collapsed="false">
      <c r="A91" s="3" t="s">
        <v>183</v>
      </c>
      <c r="B91" s="3" t="s">
        <v>184</v>
      </c>
      <c r="C91" s="3" t="n">
        <v>500</v>
      </c>
      <c r="D91" s="3" t="n">
        <v>1</v>
      </c>
      <c r="E91" s="2" t="n">
        <f aca="false">C91*D91</f>
        <v>500</v>
      </c>
    </row>
    <row r="92" customFormat="false" ht="13.7" hidden="false" customHeight="true" outlineLevel="0" collapsed="false">
      <c r="A92" s="2" t="s">
        <v>185</v>
      </c>
      <c r="B92" s="2" t="s">
        <v>186</v>
      </c>
      <c r="C92" s="2" t="n">
        <v>831.99</v>
      </c>
      <c r="D92" s="2" t="n">
        <v>1</v>
      </c>
      <c r="E92" s="2" t="n">
        <f aca="false">C92*D92</f>
        <v>831.99</v>
      </c>
    </row>
    <row r="93" customFormat="false" ht="13.7" hidden="false" customHeight="true" outlineLevel="0" collapsed="false">
      <c r="A93" s="3" t="s">
        <v>187</v>
      </c>
      <c r="B93" s="3" t="s">
        <v>188</v>
      </c>
      <c r="C93" s="3" t="n">
        <v>500</v>
      </c>
      <c r="D93" s="3" t="n">
        <v>1</v>
      </c>
      <c r="E93" s="2" t="n">
        <f aca="false">C93*D93</f>
        <v>500</v>
      </c>
    </row>
    <row r="94" customFormat="false" ht="13.7" hidden="false" customHeight="true" outlineLevel="0" collapsed="false">
      <c r="A94" s="2" t="s">
        <v>189</v>
      </c>
      <c r="B94" s="2" t="s">
        <v>190</v>
      </c>
      <c r="C94" s="2" t="n">
        <v>360</v>
      </c>
      <c r="D94" s="2" t="n">
        <v>1</v>
      </c>
      <c r="E94" s="2" t="n">
        <f aca="false">C94*D94</f>
        <v>360</v>
      </c>
    </row>
    <row r="95" customFormat="false" ht="13.7" hidden="false" customHeight="true" outlineLevel="0" collapsed="false">
      <c r="A95" s="3" t="s">
        <v>191</v>
      </c>
      <c r="B95" s="3" t="s">
        <v>192</v>
      </c>
      <c r="C95" s="3" t="n">
        <v>500</v>
      </c>
      <c r="D95" s="3" t="n">
        <v>1</v>
      </c>
      <c r="E95" s="2" t="n">
        <f aca="false">C95*D95</f>
        <v>500</v>
      </c>
    </row>
    <row r="96" customFormat="false" ht="13.7" hidden="false" customHeight="true" outlineLevel="0" collapsed="false">
      <c r="A96" s="2" t="s">
        <v>193</v>
      </c>
      <c r="B96" s="2" t="s">
        <v>194</v>
      </c>
      <c r="C96" s="2" t="n">
        <v>679.99</v>
      </c>
      <c r="D96" s="2" t="n">
        <v>1</v>
      </c>
      <c r="E96" s="2" t="n">
        <f aca="false">C96*D96</f>
        <v>679.99</v>
      </c>
    </row>
    <row r="97" customFormat="false" ht="13.7" hidden="false" customHeight="true" outlineLevel="0" collapsed="false">
      <c r="A97" s="3" t="s">
        <v>195</v>
      </c>
      <c r="B97" s="3" t="s">
        <v>196</v>
      </c>
      <c r="C97" s="3" t="n">
        <v>1075.99</v>
      </c>
      <c r="D97" s="3" t="n">
        <v>1</v>
      </c>
      <c r="E97" s="2" t="n">
        <f aca="false">C97*D97</f>
        <v>1075.99</v>
      </c>
    </row>
    <row r="98" customFormat="false" ht="13.7" hidden="false" customHeight="true" outlineLevel="0" collapsed="false">
      <c r="A98" s="2" t="s">
        <v>197</v>
      </c>
      <c r="B98" s="2" t="s">
        <v>198</v>
      </c>
      <c r="C98" s="2" t="n">
        <v>1440</v>
      </c>
      <c r="D98" s="2" t="n">
        <v>1</v>
      </c>
      <c r="E98" s="2" t="n">
        <f aca="false">C98*D98</f>
        <v>1440</v>
      </c>
    </row>
    <row r="99" customFormat="false" ht="13.7" hidden="false" customHeight="true" outlineLevel="0" collapsed="false">
      <c r="A99" s="3" t="s">
        <v>199</v>
      </c>
      <c r="B99" s="3" t="s">
        <v>200</v>
      </c>
      <c r="C99" s="3" t="n">
        <v>800</v>
      </c>
      <c r="D99" s="3" t="n">
        <v>1</v>
      </c>
      <c r="E99" s="2" t="n">
        <f aca="false">C99*D99</f>
        <v>800</v>
      </c>
    </row>
    <row r="100" customFormat="false" ht="13.7" hidden="false" customHeight="true" outlineLevel="0" collapsed="false">
      <c r="A100" s="2" t="s">
        <v>201</v>
      </c>
      <c r="B100" s="2" t="s">
        <v>202</v>
      </c>
      <c r="C100" s="2" t="n">
        <v>500</v>
      </c>
      <c r="D100" s="2" t="n">
        <v>1</v>
      </c>
      <c r="E100" s="2" t="n">
        <f aca="false">C100*D100</f>
        <v>500</v>
      </c>
    </row>
    <row r="101" customFormat="false" ht="13.7" hidden="false" customHeight="true" outlineLevel="0" collapsed="false">
      <c r="A101" s="3" t="s">
        <v>203</v>
      </c>
      <c r="B101" s="3" t="s">
        <v>204</v>
      </c>
      <c r="C101" s="3" t="n">
        <v>855.99</v>
      </c>
      <c r="D101" s="3" t="n">
        <v>1</v>
      </c>
      <c r="E101" s="2" t="n">
        <f aca="false">C101*D101</f>
        <v>855.99</v>
      </c>
    </row>
    <row r="102" customFormat="false" ht="13.7" hidden="false" customHeight="true" outlineLevel="0" collapsed="false">
      <c r="A102" s="2" t="s">
        <v>205</v>
      </c>
      <c r="B102" s="2" t="s">
        <v>206</v>
      </c>
      <c r="C102" s="2" t="n">
        <v>500</v>
      </c>
      <c r="D102" s="2" t="n">
        <v>1</v>
      </c>
      <c r="E102" s="2" t="n">
        <f aca="false">C102*D102</f>
        <v>500</v>
      </c>
    </row>
    <row r="103" customFormat="false" ht="13.7" hidden="false" customHeight="true" outlineLevel="0" collapsed="false">
      <c r="A103" s="3" t="s">
        <v>207</v>
      </c>
      <c r="B103" s="3" t="s">
        <v>208</v>
      </c>
      <c r="C103" s="3" t="n">
        <v>1350</v>
      </c>
      <c r="D103" s="3" t="n">
        <v>1</v>
      </c>
      <c r="E103" s="2" t="n">
        <f aca="false">C103*D103</f>
        <v>1350</v>
      </c>
    </row>
    <row r="104" customFormat="false" ht="13.7" hidden="false" customHeight="true" outlineLevel="0" collapsed="false">
      <c r="A104" s="2" t="s">
        <v>209</v>
      </c>
      <c r="B104" s="2" t="s">
        <v>210</v>
      </c>
      <c r="C104" s="2" t="n">
        <v>879.99</v>
      </c>
      <c r="D104" s="2" t="n">
        <v>1</v>
      </c>
      <c r="E104" s="2" t="n">
        <f aca="false">C104*D104</f>
        <v>879.99</v>
      </c>
    </row>
    <row r="105" customFormat="false" ht="13.7" hidden="false" customHeight="true" outlineLevel="0" collapsed="false">
      <c r="A105" s="3" t="s">
        <v>211</v>
      </c>
      <c r="B105" s="3" t="s">
        <v>212</v>
      </c>
      <c r="C105" s="3" t="n">
        <v>1440</v>
      </c>
      <c r="D105" s="3" t="n">
        <v>1</v>
      </c>
      <c r="E105" s="2" t="n">
        <f aca="false">C105*D105</f>
        <v>1440</v>
      </c>
    </row>
    <row r="106" customFormat="false" ht="13.7" hidden="false" customHeight="true" outlineLevel="0" collapsed="false">
      <c r="A106" s="2" t="s">
        <v>213</v>
      </c>
      <c r="B106" s="2" t="s">
        <v>214</v>
      </c>
      <c r="C106" s="2" t="n">
        <v>1075.99</v>
      </c>
      <c r="D106" s="2" t="n">
        <v>1</v>
      </c>
      <c r="E106" s="2" t="n">
        <f aca="false">C106*D106</f>
        <v>1075.99</v>
      </c>
    </row>
    <row r="107" customFormat="false" ht="13.7" hidden="false" customHeight="true" outlineLevel="0" collapsed="false">
      <c r="A107" s="3" t="s">
        <v>215</v>
      </c>
      <c r="B107" s="3" t="s">
        <v>216</v>
      </c>
      <c r="C107" s="3" t="n">
        <v>500</v>
      </c>
      <c r="D107" s="3" t="n">
        <v>1</v>
      </c>
      <c r="E107" s="2" t="n">
        <f aca="false">C107*D107</f>
        <v>500</v>
      </c>
    </row>
    <row r="108" customFormat="false" ht="13.7" hidden="false" customHeight="true" outlineLevel="0" collapsed="false">
      <c r="A108" s="2" t="s">
        <v>217</v>
      </c>
      <c r="B108" s="2" t="s">
        <v>218</v>
      </c>
      <c r="C108" s="2" t="n">
        <v>500</v>
      </c>
      <c r="D108" s="2" t="n">
        <v>1</v>
      </c>
      <c r="E108" s="2" t="n">
        <f aca="false">C108*D108</f>
        <v>500</v>
      </c>
    </row>
    <row r="109" customFormat="false" ht="13.7" hidden="false" customHeight="true" outlineLevel="0" collapsed="false">
      <c r="A109" s="3" t="s">
        <v>219</v>
      </c>
      <c r="B109" s="3" t="s">
        <v>220</v>
      </c>
      <c r="C109" s="3" t="n">
        <v>1350</v>
      </c>
      <c r="D109" s="3" t="n">
        <v>1</v>
      </c>
      <c r="E109" s="2" t="n">
        <f aca="false">C109*D109</f>
        <v>1350</v>
      </c>
    </row>
    <row r="110" customFormat="false" ht="13.7" hidden="false" customHeight="true" outlineLevel="0" collapsed="false">
      <c r="A110" s="2" t="s">
        <v>221</v>
      </c>
      <c r="B110" s="2" t="s">
        <v>222</v>
      </c>
      <c r="C110" s="2" t="n">
        <v>500</v>
      </c>
      <c r="D110" s="2" t="n">
        <v>1</v>
      </c>
      <c r="E110" s="2" t="n">
        <f aca="false">C110*D110</f>
        <v>500</v>
      </c>
    </row>
    <row r="111" customFormat="false" ht="13.7" hidden="false" customHeight="true" outlineLevel="0" collapsed="false">
      <c r="A111" s="3" t="s">
        <v>223</v>
      </c>
      <c r="B111" s="3" t="s">
        <v>224</v>
      </c>
      <c r="C111" s="3" t="n">
        <v>700</v>
      </c>
      <c r="D111" s="3" t="n">
        <v>1</v>
      </c>
      <c r="E111" s="2" t="n">
        <f aca="false">C111*D111</f>
        <v>700</v>
      </c>
    </row>
    <row r="112" customFormat="false" ht="13.7" hidden="false" customHeight="true" outlineLevel="0" collapsed="false">
      <c r="A112" s="2" t="s">
        <v>225</v>
      </c>
      <c r="B112" s="2" t="s">
        <v>226</v>
      </c>
      <c r="C112" s="2" t="n">
        <v>1075.99</v>
      </c>
      <c r="D112" s="2" t="n">
        <v>1</v>
      </c>
      <c r="E112" s="2" t="n">
        <f aca="false">C112*D112</f>
        <v>1075.99</v>
      </c>
    </row>
    <row r="113" customFormat="false" ht="13.7" hidden="false" customHeight="true" outlineLevel="0" collapsed="false">
      <c r="A113" s="3" t="s">
        <v>227</v>
      </c>
      <c r="B113" s="3" t="s">
        <v>228</v>
      </c>
      <c r="C113" s="3" t="n">
        <v>500</v>
      </c>
      <c r="D113" s="3" t="n">
        <v>1</v>
      </c>
      <c r="E113" s="2" t="n">
        <f aca="false">C113*D113</f>
        <v>500</v>
      </c>
    </row>
    <row r="114" customFormat="false" ht="13.7" hidden="false" customHeight="true" outlineLevel="0" collapsed="false">
      <c r="A114" s="2" t="s">
        <v>229</v>
      </c>
      <c r="B114" s="2" t="s">
        <v>230</v>
      </c>
      <c r="C114" s="2" t="n">
        <v>720</v>
      </c>
      <c r="D114" s="2" t="n">
        <v>1</v>
      </c>
      <c r="E114" s="2" t="n">
        <f aca="false">C114*D114</f>
        <v>720</v>
      </c>
    </row>
    <row r="115" customFormat="false" ht="13.7" hidden="false" customHeight="true" outlineLevel="0" collapsed="false">
      <c r="A115" s="3" t="s">
        <v>231</v>
      </c>
      <c r="B115" s="3" t="s">
        <v>232</v>
      </c>
      <c r="C115" s="3" t="n">
        <v>1151.99</v>
      </c>
      <c r="D115" s="3" t="n">
        <v>1</v>
      </c>
      <c r="E115" s="2" t="n">
        <f aca="false">C115*D115</f>
        <v>1151.99</v>
      </c>
    </row>
    <row r="116" customFormat="false" ht="13.7" hidden="false" customHeight="true" outlineLevel="0" collapsed="false">
      <c r="A116" s="2" t="s">
        <v>233</v>
      </c>
      <c r="B116" s="2" t="s">
        <v>234</v>
      </c>
      <c r="C116" s="2" t="n">
        <v>1279.99</v>
      </c>
      <c r="D116" s="2" t="n">
        <v>1</v>
      </c>
      <c r="E116" s="2" t="n">
        <f aca="false">C116*D116</f>
        <v>1279.99</v>
      </c>
    </row>
    <row r="117" customFormat="false" ht="13.7" hidden="false" customHeight="true" outlineLevel="0" collapsed="false">
      <c r="A117" s="3" t="s">
        <v>235</v>
      </c>
      <c r="B117" s="3" t="s">
        <v>236</v>
      </c>
      <c r="C117" s="3" t="n">
        <v>1440</v>
      </c>
      <c r="D117" s="3" t="n">
        <v>1</v>
      </c>
      <c r="E117" s="2" t="n">
        <f aca="false">C117*D117</f>
        <v>1440</v>
      </c>
    </row>
    <row r="118" customFormat="false" ht="13.7" hidden="false" customHeight="true" outlineLevel="0" collapsed="false">
      <c r="A118" s="2" t="s">
        <v>237</v>
      </c>
      <c r="B118" s="2" t="s">
        <v>238</v>
      </c>
      <c r="C118" s="2" t="n">
        <v>600</v>
      </c>
      <c r="D118" s="2" t="n">
        <v>1</v>
      </c>
      <c r="E118" s="2" t="n">
        <f aca="false">C118*D118</f>
        <v>600</v>
      </c>
    </row>
    <row r="119" customFormat="false" ht="13.7" hidden="false" customHeight="true" outlineLevel="0" collapsed="false">
      <c r="A119" s="3" t="s">
        <v>239</v>
      </c>
      <c r="B119" s="3" t="s">
        <v>240</v>
      </c>
      <c r="C119" s="3" t="n">
        <v>855.99</v>
      </c>
      <c r="D119" s="3" t="n">
        <v>1</v>
      </c>
      <c r="E119" s="2" t="n">
        <f aca="false">C119*D119</f>
        <v>855.99</v>
      </c>
    </row>
    <row r="120" customFormat="false" ht="13.7" hidden="false" customHeight="true" outlineLevel="0" collapsed="false">
      <c r="A120" s="2" t="s">
        <v>241</v>
      </c>
      <c r="B120" s="2" t="s">
        <v>242</v>
      </c>
      <c r="C120" s="2" t="n">
        <v>720</v>
      </c>
      <c r="D120" s="2" t="n">
        <v>1</v>
      </c>
      <c r="E120" s="2" t="n">
        <f aca="false">C120*D120</f>
        <v>720</v>
      </c>
    </row>
    <row r="121" customFormat="false" ht="13.7" hidden="false" customHeight="true" outlineLevel="0" collapsed="false">
      <c r="A121" s="3" t="s">
        <v>243</v>
      </c>
      <c r="B121" s="3" t="s">
        <v>244</v>
      </c>
      <c r="C121" s="3" t="n">
        <v>500</v>
      </c>
      <c r="D121" s="3" t="n">
        <v>1</v>
      </c>
      <c r="E121" s="2" t="n">
        <f aca="false">C121*D121</f>
        <v>500</v>
      </c>
    </row>
    <row r="122" customFormat="false" ht="13.7" hidden="false" customHeight="true" outlineLevel="0" collapsed="false">
      <c r="A122" s="2" t="s">
        <v>245</v>
      </c>
      <c r="B122" s="2" t="s">
        <v>246</v>
      </c>
      <c r="C122" s="2" t="n">
        <v>500</v>
      </c>
      <c r="D122" s="2" t="n">
        <v>1</v>
      </c>
      <c r="E122" s="2" t="n">
        <f aca="false">C122*D122</f>
        <v>500</v>
      </c>
    </row>
    <row r="123" customFormat="false" ht="13.7" hidden="false" customHeight="true" outlineLevel="0" collapsed="false">
      <c r="A123" s="3" t="s">
        <v>247</v>
      </c>
      <c r="B123" s="3" t="s">
        <v>248</v>
      </c>
      <c r="C123" s="3" t="n">
        <v>500</v>
      </c>
      <c r="D123" s="3" t="n">
        <v>1</v>
      </c>
      <c r="E123" s="2" t="n">
        <f aca="false">C123*D123</f>
        <v>500</v>
      </c>
    </row>
    <row r="124" customFormat="false" ht="13.7" hidden="false" customHeight="true" outlineLevel="0" collapsed="false">
      <c r="A124" s="2" t="s">
        <v>249</v>
      </c>
      <c r="B124" s="2" t="s">
        <v>250</v>
      </c>
      <c r="C124" s="2" t="n">
        <v>1612.8</v>
      </c>
      <c r="D124" s="2" t="n">
        <v>1</v>
      </c>
      <c r="E124" s="2" t="n">
        <f aca="false">C124*D124</f>
        <v>1612.8</v>
      </c>
    </row>
    <row r="125" customFormat="false" ht="13.7" hidden="false" customHeight="true" outlineLevel="0" collapsed="false">
      <c r="A125" s="3" t="s">
        <v>251</v>
      </c>
      <c r="B125" s="3" t="s">
        <v>252</v>
      </c>
      <c r="C125" s="3" t="n">
        <v>1324.8</v>
      </c>
      <c r="D125" s="3" t="n">
        <v>1</v>
      </c>
      <c r="E125" s="2" t="n">
        <f aca="false">C125*D125</f>
        <v>1324.8</v>
      </c>
    </row>
    <row r="126" customFormat="false" ht="13.7" hidden="false" customHeight="true" outlineLevel="0" collapsed="false">
      <c r="A126" s="2" t="s">
        <v>253</v>
      </c>
      <c r="B126" s="2" t="s">
        <v>254</v>
      </c>
      <c r="C126" s="2" t="n">
        <v>720</v>
      </c>
      <c r="D126" s="2" t="n">
        <v>1</v>
      </c>
      <c r="E126" s="2" t="n">
        <f aca="false">C126*D126</f>
        <v>720</v>
      </c>
    </row>
    <row r="127" customFormat="false" ht="13.7" hidden="false" customHeight="true" outlineLevel="0" collapsed="false">
      <c r="A127" s="3" t="s">
        <v>255</v>
      </c>
      <c r="B127" s="3" t="s">
        <v>256</v>
      </c>
      <c r="C127" s="3" t="n">
        <v>979.99</v>
      </c>
      <c r="D127" s="3" t="n">
        <v>1</v>
      </c>
      <c r="E127" s="2" t="n">
        <f aca="false">C127*D127</f>
        <v>979.99</v>
      </c>
    </row>
    <row r="128" customFormat="false" ht="13.7" hidden="false" customHeight="true" outlineLevel="0" collapsed="false">
      <c r="A128" s="2" t="s">
        <v>257</v>
      </c>
      <c r="B128" s="2" t="s">
        <v>258</v>
      </c>
      <c r="C128" s="2" t="n">
        <v>360</v>
      </c>
      <c r="D128" s="2" t="n">
        <v>1</v>
      </c>
      <c r="E128" s="2" t="n">
        <f aca="false">C128*D128</f>
        <v>360</v>
      </c>
    </row>
    <row r="129" customFormat="false" ht="13.7" hidden="false" customHeight="true" outlineLevel="0" collapsed="false">
      <c r="A129" s="3" t="s">
        <v>259</v>
      </c>
      <c r="B129" s="3" t="s">
        <v>260</v>
      </c>
      <c r="C129" s="3" t="n">
        <v>1382.4</v>
      </c>
      <c r="D129" s="3" t="n">
        <v>1</v>
      </c>
      <c r="E129" s="2" t="n">
        <f aca="false">C129*D129</f>
        <v>1382.4</v>
      </c>
    </row>
    <row r="130" customFormat="false" ht="13.7" hidden="false" customHeight="true" outlineLevel="0" collapsed="false">
      <c r="A130" s="2" t="s">
        <v>261</v>
      </c>
      <c r="B130" s="2" t="s">
        <v>262</v>
      </c>
      <c r="C130" s="2" t="n">
        <v>600</v>
      </c>
      <c r="D130" s="2" t="n">
        <v>1</v>
      </c>
      <c r="E130" s="2" t="n">
        <f aca="false">C130*D130</f>
        <v>600</v>
      </c>
    </row>
    <row r="131" customFormat="false" ht="13.7" hidden="false" customHeight="true" outlineLevel="0" collapsed="false">
      <c r="A131" s="3" t="s">
        <v>263</v>
      </c>
      <c r="B131" s="3" t="s">
        <v>264</v>
      </c>
      <c r="C131" s="3" t="n">
        <v>1279.99</v>
      </c>
      <c r="D131" s="3" t="n">
        <v>1</v>
      </c>
      <c r="E131" s="2" t="n">
        <f aca="false">C131*D131</f>
        <v>1279.99</v>
      </c>
    </row>
    <row r="132" customFormat="false" ht="13.7" hidden="false" customHeight="true" outlineLevel="0" collapsed="false">
      <c r="A132" s="2" t="s">
        <v>265</v>
      </c>
      <c r="B132" s="2" t="s">
        <v>266</v>
      </c>
      <c r="C132" s="2" t="n">
        <v>270</v>
      </c>
      <c r="D132" s="2" t="n">
        <v>1</v>
      </c>
      <c r="E132" s="2" t="n">
        <f aca="false">C132*D132</f>
        <v>270</v>
      </c>
    </row>
    <row r="133" customFormat="false" ht="13.7" hidden="false" customHeight="true" outlineLevel="0" collapsed="false">
      <c r="A133" s="3" t="s">
        <v>267</v>
      </c>
      <c r="B133" s="3" t="s">
        <v>268</v>
      </c>
      <c r="C133" s="3" t="n">
        <v>600</v>
      </c>
      <c r="D133" s="3" t="n">
        <v>1</v>
      </c>
      <c r="E133" s="2" t="n">
        <f aca="false">C133*D133</f>
        <v>600</v>
      </c>
    </row>
    <row r="134" customFormat="false" ht="13.7" hidden="false" customHeight="true" outlineLevel="0" collapsed="false">
      <c r="A134" s="2" t="s">
        <v>269</v>
      </c>
      <c r="B134" s="2" t="s">
        <v>270</v>
      </c>
      <c r="C134" s="2" t="n">
        <v>1612.8</v>
      </c>
      <c r="D134" s="2" t="n">
        <v>1</v>
      </c>
      <c r="E134" s="2" t="n">
        <f aca="false">C134*D134</f>
        <v>1612.8</v>
      </c>
    </row>
    <row r="135" customFormat="false" ht="13.7" hidden="false" customHeight="true" outlineLevel="0" collapsed="false">
      <c r="A135" s="3" t="s">
        <v>213</v>
      </c>
      <c r="B135" s="3" t="s">
        <v>271</v>
      </c>
      <c r="C135" s="3" t="n">
        <v>1075.99</v>
      </c>
      <c r="D135" s="3" t="n">
        <v>1</v>
      </c>
      <c r="E135" s="2" t="n">
        <f aca="false">C135*D135</f>
        <v>1075.99</v>
      </c>
    </row>
    <row r="136" customFormat="false" ht="13.7" hidden="false" customHeight="true" outlineLevel="0" collapsed="false">
      <c r="A136" s="2" t="s">
        <v>272</v>
      </c>
      <c r="B136" s="2" t="s">
        <v>273</v>
      </c>
      <c r="C136" s="2" t="n">
        <v>500</v>
      </c>
      <c r="D136" s="2" t="n">
        <v>1</v>
      </c>
      <c r="E136" s="2" t="n">
        <f aca="false">C136*D136</f>
        <v>500</v>
      </c>
    </row>
    <row r="137" customFormat="false" ht="13.7" hidden="false" customHeight="true" outlineLevel="0" collapsed="false">
      <c r="A137" s="3" t="s">
        <v>274</v>
      </c>
      <c r="B137" s="3" t="s">
        <v>275</v>
      </c>
      <c r="C137" s="3" t="n">
        <v>500</v>
      </c>
      <c r="D137" s="3" t="n">
        <v>1</v>
      </c>
      <c r="E137" s="2" t="n">
        <f aca="false">C137*D137</f>
        <v>500</v>
      </c>
    </row>
    <row r="138" customFormat="false" ht="13.7" hidden="false" customHeight="true" outlineLevel="0" collapsed="false">
      <c r="A138" s="2" t="s">
        <v>276</v>
      </c>
      <c r="B138" s="2" t="s">
        <v>277</v>
      </c>
      <c r="C138" s="2" t="n">
        <v>679.99</v>
      </c>
      <c r="D138" s="2" t="n">
        <v>1</v>
      </c>
      <c r="E138" s="2" t="n">
        <f aca="false">C138*D138</f>
        <v>679.99</v>
      </c>
    </row>
    <row r="139" customFormat="false" ht="13.7" hidden="false" customHeight="true" outlineLevel="0" collapsed="false">
      <c r="A139" s="3" t="s">
        <v>278</v>
      </c>
      <c r="B139" s="3" t="s">
        <v>279</v>
      </c>
      <c r="C139" s="3" t="n">
        <v>500</v>
      </c>
      <c r="D139" s="3" t="n">
        <v>1</v>
      </c>
      <c r="E139" s="2" t="n">
        <f aca="false">C139*D139</f>
        <v>500</v>
      </c>
    </row>
    <row r="140" customFormat="false" ht="13.7" hidden="false" customHeight="true" outlineLevel="0" collapsed="false">
      <c r="A140" s="2" t="s">
        <v>280</v>
      </c>
      <c r="B140" s="2" t="s">
        <v>281</v>
      </c>
      <c r="C140" s="2" t="n">
        <v>500</v>
      </c>
      <c r="D140" s="2" t="n">
        <v>1</v>
      </c>
      <c r="E140" s="2" t="n">
        <f aca="false">C140*D140</f>
        <v>500</v>
      </c>
    </row>
    <row r="141" customFormat="false" ht="13.7" hidden="false" customHeight="true" outlineLevel="0" collapsed="false">
      <c r="A141" s="3" t="s">
        <v>282</v>
      </c>
      <c r="B141" s="3" t="s">
        <v>283</v>
      </c>
      <c r="C141" s="3" t="n">
        <v>500</v>
      </c>
      <c r="D141" s="3" t="n">
        <v>1</v>
      </c>
      <c r="E141" s="2" t="n">
        <f aca="false">C141*D141</f>
        <v>500</v>
      </c>
    </row>
    <row r="142" customFormat="false" ht="13.7" hidden="false" customHeight="true" outlineLevel="0" collapsed="false">
      <c r="A142" s="2" t="s">
        <v>284</v>
      </c>
      <c r="B142" s="2" t="s">
        <v>285</v>
      </c>
      <c r="C142" s="2" t="n">
        <v>990</v>
      </c>
      <c r="D142" s="2" t="n">
        <v>1</v>
      </c>
      <c r="E142" s="2" t="n">
        <f aca="false">C142*D142</f>
        <v>990</v>
      </c>
    </row>
    <row r="143" customFormat="false" ht="13.7" hidden="false" customHeight="true" outlineLevel="0" collapsed="false">
      <c r="A143" s="3" t="s">
        <v>286</v>
      </c>
      <c r="B143" s="3" t="s">
        <v>287</v>
      </c>
      <c r="C143" s="3" t="n">
        <v>500</v>
      </c>
      <c r="D143" s="3" t="n">
        <v>1</v>
      </c>
      <c r="E143" s="2" t="n">
        <f aca="false">C143*D143</f>
        <v>500</v>
      </c>
    </row>
    <row r="144" customFormat="false" ht="13.7" hidden="false" customHeight="true" outlineLevel="0" collapsed="false">
      <c r="A144" s="2" t="s">
        <v>288</v>
      </c>
      <c r="B144" s="2" t="s">
        <v>289</v>
      </c>
      <c r="C144" s="2" t="n">
        <v>500</v>
      </c>
      <c r="D144" s="2" t="n">
        <v>1</v>
      </c>
      <c r="E144" s="2" t="n">
        <f aca="false">C144*D144</f>
        <v>500</v>
      </c>
    </row>
    <row r="145" customFormat="false" ht="13.7" hidden="false" customHeight="true" outlineLevel="0" collapsed="false">
      <c r="A145" s="3" t="s">
        <v>290</v>
      </c>
      <c r="B145" s="3" t="s">
        <v>291</v>
      </c>
      <c r="C145" s="3" t="n">
        <v>679.99</v>
      </c>
      <c r="D145" s="3" t="n">
        <v>1</v>
      </c>
      <c r="E145" s="2" t="n">
        <f aca="false">C145*D145</f>
        <v>679.99</v>
      </c>
    </row>
    <row r="146" customFormat="false" ht="13.7" hidden="false" customHeight="true" outlineLevel="0" collapsed="false">
      <c r="A146" s="2" t="s">
        <v>292</v>
      </c>
      <c r="B146" s="2" t="s">
        <v>70</v>
      </c>
      <c r="C146" s="2" t="n">
        <v>500</v>
      </c>
      <c r="D146" s="2" t="n">
        <v>1</v>
      </c>
      <c r="E146" s="2" t="n">
        <f aca="false">C146*D146</f>
        <v>500</v>
      </c>
    </row>
    <row r="147" customFormat="false" ht="13.7" hidden="false" customHeight="true" outlineLevel="0" collapsed="false">
      <c r="A147" s="3" t="s">
        <v>293</v>
      </c>
      <c r="B147" s="3" t="s">
        <v>294</v>
      </c>
      <c r="C147" s="3" t="n">
        <v>500</v>
      </c>
      <c r="D147" s="3" t="n">
        <v>1</v>
      </c>
      <c r="E147" s="2" t="n">
        <f aca="false">C147*D147</f>
        <v>500</v>
      </c>
    </row>
    <row r="148" customFormat="false" ht="13.7" hidden="false" customHeight="true" outlineLevel="0" collapsed="false">
      <c r="A148" s="2" t="s">
        <v>295</v>
      </c>
      <c r="B148" s="2" t="s">
        <v>296</v>
      </c>
      <c r="C148" s="2" t="n">
        <v>500</v>
      </c>
      <c r="D148" s="2" t="n">
        <v>1</v>
      </c>
      <c r="E148" s="2" t="n">
        <f aca="false">C148*D148</f>
        <v>500</v>
      </c>
    </row>
    <row r="149" customFormat="false" ht="13.7" hidden="false" customHeight="true" outlineLevel="0" collapsed="false">
      <c r="A149" s="3" t="s">
        <v>297</v>
      </c>
      <c r="B149" s="3" t="s">
        <v>298</v>
      </c>
      <c r="C149" s="3" t="n">
        <v>900</v>
      </c>
      <c r="D149" s="3" t="n">
        <v>1</v>
      </c>
      <c r="E149" s="2" t="n">
        <f aca="false">C149*D149</f>
        <v>900</v>
      </c>
    </row>
    <row r="150" customFormat="false" ht="13.7" hidden="false" customHeight="true" outlineLevel="0" collapsed="false">
      <c r="A150" s="2" t="s">
        <v>299</v>
      </c>
      <c r="B150" s="2" t="s">
        <v>300</v>
      </c>
      <c r="C150" s="2" t="n">
        <v>1280</v>
      </c>
      <c r="D150" s="2" t="n">
        <v>1</v>
      </c>
      <c r="E150" s="2" t="n">
        <f aca="false">C150*D150</f>
        <v>1280</v>
      </c>
    </row>
    <row r="151" customFormat="false" ht="13.7" hidden="false" customHeight="true" outlineLevel="0" collapsed="false">
      <c r="A151" s="3" t="s">
        <v>301</v>
      </c>
      <c r="B151" s="3" t="s">
        <v>302</v>
      </c>
      <c r="C151" s="3" t="n">
        <v>1280</v>
      </c>
      <c r="D151" s="3" t="n">
        <v>1</v>
      </c>
      <c r="E151" s="2" t="n">
        <f aca="false">C151*D151</f>
        <v>1280</v>
      </c>
    </row>
    <row r="152" customFormat="false" ht="13.7" hidden="false" customHeight="true" outlineLevel="0" collapsed="false">
      <c r="A152" s="2" t="s">
        <v>303</v>
      </c>
      <c r="B152" s="2" t="s">
        <v>304</v>
      </c>
      <c r="C152" s="2" t="n">
        <v>850</v>
      </c>
      <c r="D152" s="2" t="n">
        <v>1</v>
      </c>
      <c r="E152" s="2" t="n">
        <f aca="false">C152*D152</f>
        <v>850</v>
      </c>
    </row>
    <row r="153" customFormat="false" ht="13.7" hidden="false" customHeight="true" outlineLevel="0" collapsed="false">
      <c r="A153" s="3" t="s">
        <v>305</v>
      </c>
      <c r="B153" s="3" t="s">
        <v>306</v>
      </c>
      <c r="C153" s="3" t="n">
        <v>679.99</v>
      </c>
      <c r="D153" s="3" t="n">
        <v>1</v>
      </c>
      <c r="E153" s="2" t="n">
        <f aca="false">C153*D153</f>
        <v>679.99</v>
      </c>
    </row>
    <row r="154" customFormat="false" ht="13.7" hidden="false" customHeight="true" outlineLevel="0" collapsed="false">
      <c r="A154" s="2" t="s">
        <v>307</v>
      </c>
      <c r="B154" s="2" t="s">
        <v>308</v>
      </c>
      <c r="C154" s="2" t="n">
        <v>1279.99</v>
      </c>
      <c r="D154" s="2" t="n">
        <v>1</v>
      </c>
      <c r="E154" s="2" t="n">
        <f aca="false">C154*D154</f>
        <v>1279.99</v>
      </c>
    </row>
    <row r="155" customFormat="false" ht="13.7" hidden="false" customHeight="true" outlineLevel="0" collapsed="false">
      <c r="A155" s="3" t="s">
        <v>309</v>
      </c>
      <c r="B155" s="3" t="s">
        <v>310</v>
      </c>
      <c r="C155" s="3" t="n">
        <v>679.99</v>
      </c>
      <c r="D155" s="3" t="n">
        <v>1</v>
      </c>
      <c r="E155" s="2" t="n">
        <f aca="false">C155*D155</f>
        <v>679.99</v>
      </c>
    </row>
    <row r="156" customFormat="false" ht="13.7" hidden="false" customHeight="true" outlineLevel="0" collapsed="false">
      <c r="A156" s="2" t="s">
        <v>311</v>
      </c>
      <c r="B156" s="2" t="s">
        <v>312</v>
      </c>
      <c r="C156" s="2" t="n">
        <v>500</v>
      </c>
      <c r="D156" s="2" t="n">
        <v>1</v>
      </c>
      <c r="E156" s="2" t="n">
        <f aca="false">C156*D156</f>
        <v>500</v>
      </c>
    </row>
    <row r="157" customFormat="false" ht="13.7" hidden="false" customHeight="true" outlineLevel="0" collapsed="false">
      <c r="A157" s="3" t="s">
        <v>313</v>
      </c>
      <c r="B157" s="3" t="s">
        <v>314</v>
      </c>
      <c r="C157" s="3" t="n">
        <v>720</v>
      </c>
      <c r="D157" s="3" t="n">
        <v>1</v>
      </c>
      <c r="E157" s="2" t="n">
        <f aca="false">C157*D157</f>
        <v>720</v>
      </c>
    </row>
    <row r="158" customFormat="false" ht="13.7" hidden="false" customHeight="true" outlineLevel="0" collapsed="false">
      <c r="A158" s="2" t="s">
        <v>315</v>
      </c>
      <c r="B158" s="2" t="s">
        <v>316</v>
      </c>
      <c r="C158" s="2" t="n">
        <v>500</v>
      </c>
      <c r="D158" s="2" t="n">
        <v>1</v>
      </c>
      <c r="E158" s="2" t="n">
        <f aca="false">C158*D158</f>
        <v>500</v>
      </c>
    </row>
    <row r="159" customFormat="false" ht="13.7" hidden="false" customHeight="true" outlineLevel="0" collapsed="false">
      <c r="A159" s="3" t="s">
        <v>317</v>
      </c>
      <c r="B159" s="3" t="s">
        <v>318</v>
      </c>
      <c r="C159" s="3" t="n">
        <v>750</v>
      </c>
      <c r="D159" s="3" t="n">
        <v>1</v>
      </c>
      <c r="E159" s="2" t="n">
        <f aca="false">C159*D159</f>
        <v>750</v>
      </c>
    </row>
    <row r="160" customFormat="false" ht="13.7" hidden="false" customHeight="true" outlineLevel="0" collapsed="false">
      <c r="A160" s="2" t="s">
        <v>319</v>
      </c>
      <c r="B160" s="2" t="s">
        <v>320</v>
      </c>
      <c r="C160" s="2" t="n">
        <v>1680</v>
      </c>
      <c r="D160" s="2" t="n">
        <v>1</v>
      </c>
      <c r="E160" s="2" t="n">
        <f aca="false">C160*D160</f>
        <v>1680</v>
      </c>
    </row>
    <row r="161" customFormat="false" ht="13.7" hidden="false" customHeight="true" outlineLevel="0" collapsed="false">
      <c r="A161" s="3" t="s">
        <v>321</v>
      </c>
      <c r="B161" s="3" t="s">
        <v>322</v>
      </c>
      <c r="C161" s="3" t="n">
        <v>500</v>
      </c>
      <c r="D161" s="3" t="n">
        <v>1</v>
      </c>
      <c r="E161" s="2" t="n">
        <f aca="false">C161*D161</f>
        <v>500</v>
      </c>
    </row>
    <row r="162" customFormat="false" ht="13.7" hidden="false" customHeight="true" outlineLevel="0" collapsed="false">
      <c r="A162" s="2" t="s">
        <v>323</v>
      </c>
      <c r="B162" s="2" t="s">
        <v>324</v>
      </c>
      <c r="C162" s="2" t="n">
        <v>500</v>
      </c>
      <c r="D162" s="2" t="n">
        <v>1</v>
      </c>
      <c r="E162" s="2" t="n">
        <f aca="false">C162*D162</f>
        <v>500</v>
      </c>
    </row>
    <row r="163" customFormat="false" ht="13.7" hidden="false" customHeight="true" outlineLevel="0" collapsed="false">
      <c r="A163" s="3" t="s">
        <v>325</v>
      </c>
      <c r="B163" s="3" t="s">
        <v>326</v>
      </c>
      <c r="C163" s="3" t="n">
        <v>1279.99</v>
      </c>
      <c r="D163" s="3" t="n">
        <v>1</v>
      </c>
      <c r="E163" s="2" t="n">
        <f aca="false">C163*D163</f>
        <v>1279.99</v>
      </c>
    </row>
    <row r="164" customFormat="false" ht="13.7" hidden="false" customHeight="true" outlineLevel="0" collapsed="false">
      <c r="A164" s="2" t="s">
        <v>327</v>
      </c>
      <c r="B164" s="2" t="s">
        <v>328</v>
      </c>
      <c r="C164" s="2" t="n">
        <v>990</v>
      </c>
      <c r="D164" s="2" t="n">
        <v>1</v>
      </c>
      <c r="E164" s="2" t="n">
        <f aca="false">C164*D164</f>
        <v>990</v>
      </c>
    </row>
    <row r="165" customFormat="false" ht="13.7" hidden="false" customHeight="true" outlineLevel="0" collapsed="false">
      <c r="A165" s="3" t="s">
        <v>329</v>
      </c>
      <c r="B165" s="3" t="s">
        <v>330</v>
      </c>
      <c r="C165" s="3" t="n">
        <v>720</v>
      </c>
      <c r="D165" s="3" t="n">
        <v>1</v>
      </c>
      <c r="E165" s="2" t="n">
        <f aca="false">C165*D165</f>
        <v>720</v>
      </c>
    </row>
    <row r="166" customFormat="false" ht="13.7" hidden="false" customHeight="true" outlineLevel="0" collapsed="false">
      <c r="A166" s="2" t="s">
        <v>331</v>
      </c>
      <c r="B166" s="2" t="s">
        <v>332</v>
      </c>
      <c r="C166" s="2" t="n">
        <v>1440</v>
      </c>
      <c r="D166" s="2" t="n">
        <v>1</v>
      </c>
      <c r="E166" s="2" t="n">
        <f aca="false">C166*D166</f>
        <v>1440</v>
      </c>
    </row>
    <row r="167" customFormat="false" ht="13.7" hidden="false" customHeight="true" outlineLevel="0" collapsed="false">
      <c r="A167" s="3" t="s">
        <v>333</v>
      </c>
      <c r="B167" s="3" t="s">
        <v>334</v>
      </c>
      <c r="C167" s="3" t="n">
        <v>500</v>
      </c>
      <c r="D167" s="3" t="n">
        <v>1</v>
      </c>
      <c r="E167" s="2" t="n">
        <f aca="false">C167*D167</f>
        <v>500</v>
      </c>
    </row>
    <row r="168" customFormat="false" ht="13.7" hidden="false" customHeight="true" outlineLevel="0" collapsed="false">
      <c r="A168" s="2" t="s">
        <v>335</v>
      </c>
      <c r="B168" s="2" t="s">
        <v>336</v>
      </c>
      <c r="C168" s="2" t="n">
        <v>500</v>
      </c>
      <c r="D168" s="2" t="n">
        <v>1</v>
      </c>
      <c r="E168" s="2" t="n">
        <f aca="false">C168*D168</f>
        <v>500</v>
      </c>
    </row>
    <row r="169" customFormat="false" ht="13.7" hidden="false" customHeight="true" outlineLevel="0" collapsed="false">
      <c r="A169" s="3" t="s">
        <v>337</v>
      </c>
      <c r="B169" s="3" t="s">
        <v>338</v>
      </c>
      <c r="C169" s="3" t="n">
        <v>450</v>
      </c>
      <c r="D169" s="3" t="n">
        <v>1</v>
      </c>
      <c r="E169" s="2" t="n">
        <f aca="false">C169*D169</f>
        <v>450</v>
      </c>
    </row>
    <row r="170" customFormat="false" ht="13.7" hidden="false" customHeight="true" outlineLevel="0" collapsed="false">
      <c r="A170" s="2" t="s">
        <v>339</v>
      </c>
      <c r="B170" s="2" t="s">
        <v>340</v>
      </c>
      <c r="C170" s="2" t="n">
        <v>795.99</v>
      </c>
      <c r="D170" s="2" t="n">
        <v>1</v>
      </c>
      <c r="E170" s="2" t="n">
        <f aca="false">C170*D170</f>
        <v>795.99</v>
      </c>
    </row>
    <row r="171" customFormat="false" ht="13.7" hidden="false" customHeight="true" outlineLevel="0" collapsed="false">
      <c r="A171" s="3" t="s">
        <v>341</v>
      </c>
      <c r="B171" s="3" t="s">
        <v>342</v>
      </c>
      <c r="C171" s="3" t="n">
        <v>500</v>
      </c>
      <c r="D171" s="3" t="n">
        <v>1</v>
      </c>
      <c r="E171" s="2" t="n">
        <f aca="false">C171*D171</f>
        <v>500</v>
      </c>
    </row>
    <row r="172" customFormat="false" ht="13.7" hidden="false" customHeight="true" outlineLevel="0" collapsed="false">
      <c r="A172" s="2" t="s">
        <v>343</v>
      </c>
      <c r="B172" s="2" t="s">
        <v>344</v>
      </c>
      <c r="C172" s="2" t="n">
        <v>600</v>
      </c>
      <c r="D172" s="2" t="n">
        <v>1</v>
      </c>
      <c r="E172" s="2" t="n">
        <f aca="false">C172*D172</f>
        <v>600</v>
      </c>
    </row>
    <row r="173" customFormat="false" ht="13.7" hidden="false" customHeight="true" outlineLevel="0" collapsed="false">
      <c r="A173" s="3" t="s">
        <v>345</v>
      </c>
      <c r="B173" s="3" t="s">
        <v>346</v>
      </c>
      <c r="C173" s="3" t="n">
        <v>831.99</v>
      </c>
      <c r="D173" s="3" t="n">
        <v>1</v>
      </c>
      <c r="E173" s="2" t="n">
        <f aca="false">C173*D173</f>
        <v>831.99</v>
      </c>
    </row>
    <row r="174" customFormat="false" ht="13.7" hidden="false" customHeight="true" outlineLevel="0" collapsed="false">
      <c r="A174" s="2" t="s">
        <v>347</v>
      </c>
      <c r="B174" s="2" t="s">
        <v>348</v>
      </c>
      <c r="C174" s="2" t="n">
        <v>735.99</v>
      </c>
      <c r="D174" s="2" t="n">
        <v>1</v>
      </c>
      <c r="E174" s="2" t="n">
        <f aca="false">C174*D174</f>
        <v>735.99</v>
      </c>
    </row>
    <row r="175" customFormat="false" ht="13.7" hidden="false" customHeight="true" outlineLevel="0" collapsed="false">
      <c r="A175" s="3" t="s">
        <v>349</v>
      </c>
      <c r="B175" s="3" t="s">
        <v>350</v>
      </c>
      <c r="C175" s="3" t="n">
        <v>735.99</v>
      </c>
      <c r="D175" s="3" t="n">
        <v>1</v>
      </c>
      <c r="E175" s="2" t="n">
        <f aca="false">C175*D175</f>
        <v>735.99</v>
      </c>
    </row>
    <row r="176" customFormat="false" ht="13.7" hidden="false" customHeight="true" outlineLevel="0" collapsed="false">
      <c r="A176" s="2" t="s">
        <v>351</v>
      </c>
      <c r="B176" s="2" t="s">
        <v>352</v>
      </c>
      <c r="C176" s="2" t="n">
        <v>679.99</v>
      </c>
      <c r="D176" s="2" t="n">
        <v>1</v>
      </c>
      <c r="E176" s="2" t="n">
        <f aca="false">C176*D176</f>
        <v>679.99</v>
      </c>
    </row>
    <row r="177" customFormat="false" ht="13.7" hidden="false" customHeight="true" outlineLevel="0" collapsed="false">
      <c r="A177" s="3" t="s">
        <v>353</v>
      </c>
      <c r="B177" s="3" t="s">
        <v>354</v>
      </c>
      <c r="C177" s="3" t="n">
        <v>500</v>
      </c>
      <c r="D177" s="3" t="n">
        <v>1</v>
      </c>
      <c r="E177" s="2" t="n">
        <f aca="false">C177*D177</f>
        <v>500</v>
      </c>
    </row>
    <row r="178" customFormat="false" ht="13.7" hidden="false" customHeight="true" outlineLevel="0" collapsed="false">
      <c r="A178" s="2" t="s">
        <v>355</v>
      </c>
      <c r="B178" s="2" t="s">
        <v>356</v>
      </c>
      <c r="C178" s="2" t="n">
        <v>795.99</v>
      </c>
      <c r="D178" s="2" t="n">
        <v>1</v>
      </c>
      <c r="E178" s="2" t="n">
        <f aca="false">C178*D178</f>
        <v>795.99</v>
      </c>
    </row>
    <row r="179" customFormat="false" ht="13.7" hidden="false" customHeight="true" outlineLevel="0" collapsed="false">
      <c r="A179" s="3" t="s">
        <v>357</v>
      </c>
      <c r="B179" s="3" t="s">
        <v>358</v>
      </c>
      <c r="C179" s="3" t="n">
        <v>500</v>
      </c>
      <c r="D179" s="3" t="n">
        <v>1</v>
      </c>
      <c r="E179" s="2" t="n">
        <f aca="false">C179*D179</f>
        <v>500</v>
      </c>
    </row>
    <row r="180" customFormat="false" ht="13.7" hidden="false" customHeight="true" outlineLevel="0" collapsed="false">
      <c r="A180" s="2" t="s">
        <v>359</v>
      </c>
      <c r="B180" s="2" t="s">
        <v>360</v>
      </c>
      <c r="C180" s="2" t="n">
        <v>1440</v>
      </c>
      <c r="D180" s="2" t="n">
        <v>1</v>
      </c>
      <c r="E180" s="2" t="n">
        <f aca="false">C180*D180</f>
        <v>1440</v>
      </c>
    </row>
    <row r="181" customFormat="false" ht="13.7" hidden="false" customHeight="true" outlineLevel="0" collapsed="false">
      <c r="A181" s="3" t="s">
        <v>361</v>
      </c>
      <c r="B181" s="3" t="s">
        <v>362</v>
      </c>
      <c r="C181" s="3" t="n">
        <v>1335.99</v>
      </c>
      <c r="D181" s="3" t="n">
        <v>1</v>
      </c>
      <c r="E181" s="2" t="n">
        <f aca="false">C181*D181</f>
        <v>1335.99</v>
      </c>
    </row>
    <row r="182" customFormat="false" ht="13.7" hidden="false" customHeight="true" outlineLevel="0" collapsed="false">
      <c r="A182" s="2" t="s">
        <v>363</v>
      </c>
      <c r="B182" s="2" t="s">
        <v>364</v>
      </c>
      <c r="C182" s="2" t="n">
        <v>1291.99</v>
      </c>
      <c r="D182" s="2" t="n">
        <v>1</v>
      </c>
      <c r="E182" s="2" t="n">
        <f aca="false">C182*D182</f>
        <v>1291.99</v>
      </c>
    </row>
    <row r="183" customFormat="false" ht="13.7" hidden="false" customHeight="true" outlineLevel="0" collapsed="false">
      <c r="A183" s="3" t="s">
        <v>365</v>
      </c>
      <c r="B183" s="3" t="s">
        <v>366</v>
      </c>
      <c r="C183" s="3" t="n">
        <v>720</v>
      </c>
      <c r="D183" s="3" t="n">
        <v>1</v>
      </c>
      <c r="E183" s="2" t="n">
        <f aca="false">C183*D183</f>
        <v>720</v>
      </c>
    </row>
    <row r="184" customFormat="false" ht="13.7" hidden="false" customHeight="true" outlineLevel="0" collapsed="false">
      <c r="A184" s="2" t="s">
        <v>367</v>
      </c>
      <c r="B184" s="2" t="s">
        <v>368</v>
      </c>
      <c r="C184" s="2" t="n">
        <v>1291.99</v>
      </c>
      <c r="D184" s="2" t="n">
        <v>1</v>
      </c>
      <c r="E184" s="2" t="n">
        <f aca="false">C184*D184</f>
        <v>1291.99</v>
      </c>
    </row>
    <row r="185" customFormat="false" ht="13.7" hidden="false" customHeight="true" outlineLevel="0" collapsed="false">
      <c r="A185" s="3" t="s">
        <v>369</v>
      </c>
      <c r="B185" s="3" t="s">
        <v>370</v>
      </c>
      <c r="C185" s="3" t="n">
        <v>450</v>
      </c>
      <c r="D185" s="3" t="n">
        <v>1</v>
      </c>
      <c r="E185" s="2" t="n">
        <f aca="false">C185*D185</f>
        <v>450</v>
      </c>
    </row>
    <row r="186" customFormat="false" ht="13.7" hidden="false" customHeight="true" outlineLevel="0" collapsed="false">
      <c r="A186" s="2" t="s">
        <v>371</v>
      </c>
      <c r="B186" s="2" t="s">
        <v>372</v>
      </c>
      <c r="C186" s="2" t="n">
        <v>800</v>
      </c>
      <c r="D186" s="2" t="n">
        <v>1</v>
      </c>
      <c r="E186" s="2" t="n">
        <f aca="false">C186*D186</f>
        <v>800</v>
      </c>
    </row>
    <row r="187" customFormat="false" ht="13.7" hidden="false" customHeight="true" outlineLevel="0" collapsed="false">
      <c r="A187" s="3" t="s">
        <v>373</v>
      </c>
      <c r="B187" s="3" t="s">
        <v>374</v>
      </c>
      <c r="C187" s="3" t="n">
        <v>855.99</v>
      </c>
      <c r="D187" s="3" t="n">
        <v>1</v>
      </c>
      <c r="E187" s="2" t="n">
        <f aca="false">C187*D187</f>
        <v>855.99</v>
      </c>
    </row>
    <row r="188" customFormat="false" ht="13.7" hidden="false" customHeight="true" outlineLevel="0" collapsed="false">
      <c r="A188" s="2" t="s">
        <v>375</v>
      </c>
      <c r="B188" s="2" t="s">
        <v>376</v>
      </c>
      <c r="C188" s="2" t="n">
        <v>720</v>
      </c>
      <c r="D188" s="2" t="n">
        <v>1</v>
      </c>
      <c r="E188" s="2" t="n">
        <f aca="false">C188*D188</f>
        <v>720</v>
      </c>
    </row>
    <row r="189" customFormat="false" ht="13.7" hidden="false" customHeight="true" outlineLevel="0" collapsed="false">
      <c r="A189" s="3" t="s">
        <v>377</v>
      </c>
      <c r="B189" s="3" t="s">
        <v>378</v>
      </c>
      <c r="C189" s="3" t="n">
        <v>1335.99</v>
      </c>
      <c r="D189" s="3" t="n">
        <v>1</v>
      </c>
      <c r="E189" s="2" t="n">
        <f aca="false">C189*D189</f>
        <v>1335.99</v>
      </c>
    </row>
    <row r="190" customFormat="false" ht="13.7" hidden="false" customHeight="true" outlineLevel="0" collapsed="false">
      <c r="A190" s="2" t="s">
        <v>379</v>
      </c>
      <c r="B190" s="2" t="s">
        <v>380</v>
      </c>
      <c r="C190" s="2" t="n">
        <v>855.99</v>
      </c>
      <c r="D190" s="2" t="n">
        <v>1</v>
      </c>
      <c r="E190" s="2" t="n">
        <f aca="false">C190*D190</f>
        <v>855.99</v>
      </c>
    </row>
    <row r="191" customFormat="false" ht="13.7" hidden="false" customHeight="true" outlineLevel="0" collapsed="false">
      <c r="A191" s="3" t="s">
        <v>381</v>
      </c>
      <c r="B191" s="3" t="s">
        <v>382</v>
      </c>
      <c r="C191" s="3" t="n">
        <v>500</v>
      </c>
      <c r="D191" s="3" t="n">
        <v>1</v>
      </c>
      <c r="E191" s="2" t="n">
        <f aca="false">C191*D191</f>
        <v>500</v>
      </c>
    </row>
    <row r="192" customFormat="false" ht="13.7" hidden="false" customHeight="true" outlineLevel="0" collapsed="false">
      <c r="A192" s="2" t="s">
        <v>383</v>
      </c>
      <c r="B192" s="2" t="s">
        <v>384</v>
      </c>
      <c r="C192" s="2" t="n">
        <v>1400</v>
      </c>
      <c r="D192" s="2" t="n">
        <v>1</v>
      </c>
      <c r="E192" s="2" t="n">
        <f aca="false">C192*D192</f>
        <v>1400</v>
      </c>
    </row>
    <row r="193" customFormat="false" ht="13.7" hidden="false" customHeight="true" outlineLevel="0" collapsed="false">
      <c r="A193" s="3" t="s">
        <v>385</v>
      </c>
      <c r="B193" s="3" t="s">
        <v>386</v>
      </c>
      <c r="C193" s="3" t="n">
        <v>500</v>
      </c>
      <c r="D193" s="3" t="n">
        <v>1</v>
      </c>
      <c r="E193" s="2" t="n">
        <f aca="false">C193*D193</f>
        <v>500</v>
      </c>
    </row>
    <row r="194" customFormat="false" ht="13.7" hidden="false" customHeight="true" outlineLevel="0" collapsed="false">
      <c r="A194" s="2" t="s">
        <v>387</v>
      </c>
      <c r="B194" s="2" t="s">
        <v>388</v>
      </c>
      <c r="C194" s="2" t="n">
        <v>500</v>
      </c>
      <c r="D194" s="2" t="n">
        <v>1</v>
      </c>
      <c r="E194" s="2" t="n">
        <f aca="false">C194*D194</f>
        <v>500</v>
      </c>
    </row>
    <row r="195" customFormat="false" ht="13.7" hidden="false" customHeight="true" outlineLevel="0" collapsed="false">
      <c r="A195" s="3" t="s">
        <v>389</v>
      </c>
      <c r="B195" s="3" t="s">
        <v>390</v>
      </c>
      <c r="C195" s="3" t="n">
        <v>500</v>
      </c>
      <c r="D195" s="3" t="n">
        <v>1</v>
      </c>
      <c r="E195" s="2" t="n">
        <f aca="false">C195*D195</f>
        <v>500</v>
      </c>
    </row>
    <row r="196" customFormat="false" ht="13.7" hidden="false" customHeight="true" outlineLevel="0" collapsed="false">
      <c r="A196" s="2" t="s">
        <v>391</v>
      </c>
      <c r="B196" s="2" t="s">
        <v>392</v>
      </c>
      <c r="C196" s="2" t="n">
        <v>720</v>
      </c>
      <c r="D196" s="2" t="n">
        <v>1</v>
      </c>
      <c r="E196" s="2" t="n">
        <f aca="false">C196*D196</f>
        <v>720</v>
      </c>
    </row>
    <row r="197" customFormat="false" ht="13.7" hidden="false" customHeight="true" outlineLevel="0" collapsed="false">
      <c r="A197" s="3" t="s">
        <v>393</v>
      </c>
      <c r="B197" s="3" t="s">
        <v>394</v>
      </c>
      <c r="C197" s="3" t="n">
        <v>720</v>
      </c>
      <c r="D197" s="3" t="n">
        <v>1</v>
      </c>
      <c r="E197" s="2" t="n">
        <f aca="false">C197*D197</f>
        <v>720</v>
      </c>
    </row>
    <row r="198" customFormat="false" ht="13.7" hidden="false" customHeight="true" outlineLevel="0" collapsed="false">
      <c r="A198" s="2" t="s">
        <v>395</v>
      </c>
      <c r="B198" s="2" t="s">
        <v>396</v>
      </c>
      <c r="C198" s="2" t="n">
        <v>1440</v>
      </c>
      <c r="D198" s="2" t="n">
        <v>1</v>
      </c>
      <c r="E198" s="2" t="n">
        <f aca="false">C198*D198</f>
        <v>1440</v>
      </c>
    </row>
    <row r="199" customFormat="false" ht="13.7" hidden="false" customHeight="true" outlineLevel="0" collapsed="false">
      <c r="A199" s="3" t="s">
        <v>397</v>
      </c>
      <c r="B199" s="3" t="s">
        <v>398</v>
      </c>
      <c r="C199" s="3" t="n">
        <v>795.99</v>
      </c>
      <c r="D199" s="3" t="n">
        <v>1</v>
      </c>
      <c r="E199" s="2" t="n">
        <f aca="false">C199*D199</f>
        <v>795.99</v>
      </c>
    </row>
    <row r="200" customFormat="false" ht="13.7" hidden="false" customHeight="true" outlineLevel="0" collapsed="false">
      <c r="A200" s="2" t="s">
        <v>399</v>
      </c>
      <c r="B200" s="2" t="s">
        <v>400</v>
      </c>
      <c r="C200" s="2" t="n">
        <v>979.99</v>
      </c>
      <c r="D200" s="2" t="n">
        <v>1</v>
      </c>
      <c r="E200" s="2" t="n">
        <f aca="false">C200*D200</f>
        <v>979.99</v>
      </c>
    </row>
    <row r="201" customFormat="false" ht="13.7" hidden="false" customHeight="true" outlineLevel="0" collapsed="false">
      <c r="A201" s="3" t="s">
        <v>401</v>
      </c>
      <c r="B201" s="3" t="s">
        <v>402</v>
      </c>
      <c r="C201" s="3" t="n">
        <v>795.99</v>
      </c>
      <c r="D201" s="3" t="n">
        <v>1</v>
      </c>
      <c r="E201" s="2" t="n">
        <f aca="false">C201*D201</f>
        <v>795.99</v>
      </c>
    </row>
    <row r="202" customFormat="false" ht="13.7" hidden="false" customHeight="true" outlineLevel="0" collapsed="false">
      <c r="A202" s="2" t="s">
        <v>403</v>
      </c>
      <c r="B202" s="2" t="s">
        <v>404</v>
      </c>
      <c r="C202" s="2" t="n">
        <v>450</v>
      </c>
      <c r="D202" s="2" t="n">
        <v>1</v>
      </c>
      <c r="E202" s="2" t="n">
        <f aca="false">C202*D202</f>
        <v>450</v>
      </c>
    </row>
    <row r="203" customFormat="false" ht="13.7" hidden="false" customHeight="true" outlineLevel="0" collapsed="false">
      <c r="A203" s="3" t="s">
        <v>405</v>
      </c>
      <c r="B203" s="3" t="s">
        <v>406</v>
      </c>
      <c r="C203" s="3" t="n">
        <v>979.99</v>
      </c>
      <c r="D203" s="3" t="n">
        <v>1</v>
      </c>
      <c r="E203" s="2" t="n">
        <f aca="false">C203*D203</f>
        <v>979.99</v>
      </c>
    </row>
    <row r="204" customFormat="false" ht="13.7" hidden="false" customHeight="true" outlineLevel="0" collapsed="false">
      <c r="A204" s="2" t="s">
        <v>407</v>
      </c>
      <c r="B204" s="2" t="s">
        <v>408</v>
      </c>
      <c r="C204" s="2" t="n">
        <v>679.99</v>
      </c>
      <c r="D204" s="2" t="n">
        <v>1</v>
      </c>
      <c r="E204" s="2" t="n">
        <f aca="false">C204*D204</f>
        <v>679.99</v>
      </c>
    </row>
    <row r="205" customFormat="false" ht="13.7" hidden="false" customHeight="true" outlineLevel="0" collapsed="false">
      <c r="A205" s="3" t="s">
        <v>409</v>
      </c>
      <c r="B205" s="3" t="s">
        <v>410</v>
      </c>
      <c r="C205" s="3" t="n">
        <v>800</v>
      </c>
      <c r="D205" s="3" t="n">
        <v>1</v>
      </c>
      <c r="E205" s="2" t="n">
        <f aca="false">C205*D205</f>
        <v>800</v>
      </c>
    </row>
    <row r="206" customFormat="false" ht="13.7" hidden="false" customHeight="true" outlineLevel="0" collapsed="false">
      <c r="A206" s="2" t="s">
        <v>411</v>
      </c>
      <c r="B206" s="2" t="s">
        <v>412</v>
      </c>
      <c r="C206" s="2" t="n">
        <v>720</v>
      </c>
      <c r="D206" s="2" t="n">
        <v>1</v>
      </c>
      <c r="E206" s="2" t="n">
        <f aca="false">C206*D206</f>
        <v>720</v>
      </c>
    </row>
    <row r="207" customFormat="false" ht="13.7" hidden="false" customHeight="true" outlineLevel="0" collapsed="false">
      <c r="A207" s="3" t="s">
        <v>413</v>
      </c>
      <c r="B207" s="3" t="s">
        <v>414</v>
      </c>
      <c r="C207" s="3" t="n">
        <v>500</v>
      </c>
      <c r="D207" s="3" t="n">
        <v>1</v>
      </c>
      <c r="E207" s="2" t="n">
        <f aca="false">C207*D207</f>
        <v>500</v>
      </c>
    </row>
    <row r="208" customFormat="false" ht="13.7" hidden="false" customHeight="true" outlineLevel="0" collapsed="false">
      <c r="A208" s="2" t="s">
        <v>415</v>
      </c>
      <c r="B208" s="2" t="s">
        <v>416</v>
      </c>
      <c r="C208" s="2" t="n">
        <v>500</v>
      </c>
      <c r="D208" s="2" t="n">
        <v>1</v>
      </c>
      <c r="E208" s="2" t="n">
        <f aca="false">C208*D208</f>
        <v>500</v>
      </c>
    </row>
    <row r="209" customFormat="false" ht="13.7" hidden="false" customHeight="true" outlineLevel="0" collapsed="false">
      <c r="A209" s="3" t="s">
        <v>417</v>
      </c>
      <c r="B209" s="3" t="s">
        <v>418</v>
      </c>
      <c r="C209" s="3" t="n">
        <v>831.99</v>
      </c>
      <c r="D209" s="3" t="n">
        <v>1</v>
      </c>
      <c r="E209" s="2" t="n">
        <f aca="false">C209*D209</f>
        <v>831.99</v>
      </c>
    </row>
    <row r="210" customFormat="false" ht="13.7" hidden="false" customHeight="true" outlineLevel="0" collapsed="false">
      <c r="A210" s="2" t="s">
        <v>419</v>
      </c>
      <c r="B210" s="2" t="s">
        <v>420</v>
      </c>
      <c r="C210" s="2" t="n">
        <v>795.99</v>
      </c>
      <c r="D210" s="2" t="n">
        <v>1</v>
      </c>
      <c r="E210" s="2" t="n">
        <f aca="false">C210*D210</f>
        <v>795.99</v>
      </c>
    </row>
    <row r="211" customFormat="false" ht="13.7" hidden="false" customHeight="true" outlineLevel="0" collapsed="false">
      <c r="A211" s="3" t="s">
        <v>421</v>
      </c>
      <c r="B211" s="3" t="s">
        <v>422</v>
      </c>
      <c r="C211" s="3" t="n">
        <v>919.99</v>
      </c>
      <c r="D211" s="3" t="n">
        <v>1</v>
      </c>
      <c r="E211" s="2" t="n">
        <f aca="false">C211*D211</f>
        <v>919.99</v>
      </c>
    </row>
    <row r="212" customFormat="false" ht="13.7" hidden="false" customHeight="true" outlineLevel="0" collapsed="false">
      <c r="A212" s="2" t="s">
        <v>423</v>
      </c>
      <c r="B212" s="2" t="s">
        <v>424</v>
      </c>
      <c r="C212" s="2" t="n">
        <v>919.99</v>
      </c>
      <c r="D212" s="2" t="n">
        <v>1</v>
      </c>
      <c r="E212" s="2" t="n">
        <f aca="false">C212*D212</f>
        <v>919.99</v>
      </c>
    </row>
    <row r="213" customFormat="false" ht="13.7" hidden="false" customHeight="true" outlineLevel="0" collapsed="false">
      <c r="A213" s="3" t="s">
        <v>425</v>
      </c>
      <c r="B213" s="3" t="s">
        <v>426</v>
      </c>
      <c r="C213" s="3" t="n">
        <v>600</v>
      </c>
      <c r="D213" s="3" t="n">
        <v>1</v>
      </c>
      <c r="E213" s="2" t="n">
        <f aca="false">C213*D213</f>
        <v>600</v>
      </c>
    </row>
    <row r="214" customFormat="false" ht="13.7" hidden="false" customHeight="true" outlineLevel="0" collapsed="false">
      <c r="A214" s="2" t="s">
        <v>427</v>
      </c>
      <c r="B214" s="2" t="s">
        <v>428</v>
      </c>
      <c r="C214" s="2" t="n">
        <v>360</v>
      </c>
      <c r="D214" s="2" t="n">
        <v>1</v>
      </c>
      <c r="E214" s="2" t="n">
        <f aca="false">C214*D214</f>
        <v>360</v>
      </c>
    </row>
    <row r="215" customFormat="false" ht="13.7" hidden="false" customHeight="true" outlineLevel="0" collapsed="false">
      <c r="A215" s="3" t="s">
        <v>429</v>
      </c>
      <c r="B215" s="3" t="s">
        <v>430</v>
      </c>
      <c r="C215" s="3" t="n">
        <v>855.99</v>
      </c>
      <c r="D215" s="3" t="n">
        <v>1</v>
      </c>
      <c r="E215" s="2" t="n">
        <f aca="false">C215*D215</f>
        <v>855.99</v>
      </c>
    </row>
    <row r="216" customFormat="false" ht="13.7" hidden="false" customHeight="true" outlineLevel="0" collapsed="false">
      <c r="A216" s="2" t="s">
        <v>431</v>
      </c>
      <c r="B216" s="2" t="s">
        <v>432</v>
      </c>
      <c r="C216" s="2" t="n">
        <v>1500</v>
      </c>
      <c r="D216" s="2" t="n">
        <v>1</v>
      </c>
      <c r="E216" s="2" t="n">
        <f aca="false">C216*D216</f>
        <v>1500</v>
      </c>
    </row>
    <row r="217" customFormat="false" ht="13.7" hidden="false" customHeight="true" outlineLevel="0" collapsed="false">
      <c r="A217" s="3" t="s">
        <v>433</v>
      </c>
      <c r="B217" s="3" t="s">
        <v>434</v>
      </c>
      <c r="C217" s="3" t="n">
        <v>500</v>
      </c>
      <c r="D217" s="3" t="n">
        <v>1</v>
      </c>
      <c r="E217" s="2" t="n">
        <f aca="false">C217*D217</f>
        <v>500</v>
      </c>
    </row>
    <row r="218" customFormat="false" ht="13.7" hidden="false" customHeight="true" outlineLevel="0" collapsed="false">
      <c r="A218" s="2" t="s">
        <v>435</v>
      </c>
      <c r="B218" s="2" t="s">
        <v>436</v>
      </c>
      <c r="C218" s="2" t="n">
        <v>679.99</v>
      </c>
      <c r="D218" s="2" t="n">
        <v>1</v>
      </c>
      <c r="E218" s="2" t="n">
        <f aca="false">C218*D218</f>
        <v>679.99</v>
      </c>
    </row>
    <row r="219" customFormat="false" ht="13.7" hidden="false" customHeight="true" outlineLevel="0" collapsed="false">
      <c r="A219" s="3" t="s">
        <v>437</v>
      </c>
      <c r="B219" s="3" t="s">
        <v>438</v>
      </c>
      <c r="C219" s="3" t="n">
        <v>679.99</v>
      </c>
      <c r="D219" s="3" t="n">
        <v>1</v>
      </c>
      <c r="E219" s="2" t="n">
        <f aca="false">C219*D219</f>
        <v>679.99</v>
      </c>
    </row>
    <row r="220" customFormat="false" ht="13.7" hidden="false" customHeight="true" outlineLevel="0" collapsed="false">
      <c r="A220" s="2" t="s">
        <v>439</v>
      </c>
      <c r="B220" s="2" t="s">
        <v>440</v>
      </c>
      <c r="C220" s="2" t="n">
        <v>500</v>
      </c>
      <c r="D220" s="2" t="n">
        <v>1</v>
      </c>
      <c r="E220" s="2" t="n">
        <f aca="false">C220*D220</f>
        <v>500</v>
      </c>
    </row>
    <row r="221" customFormat="false" ht="13.7" hidden="false" customHeight="true" outlineLevel="0" collapsed="false">
      <c r="A221" s="3" t="s">
        <v>441</v>
      </c>
      <c r="B221" s="3" t="s">
        <v>442</v>
      </c>
      <c r="C221" s="3" t="n">
        <v>500</v>
      </c>
      <c r="D221" s="3" t="n">
        <v>1</v>
      </c>
      <c r="E221" s="2" t="n">
        <f aca="false">C221*D221</f>
        <v>500</v>
      </c>
    </row>
    <row r="222" customFormat="false" ht="13.7" hidden="false" customHeight="true" outlineLevel="0" collapsed="false">
      <c r="A222" s="2" t="s">
        <v>443</v>
      </c>
      <c r="B222" s="2" t="s">
        <v>444</v>
      </c>
      <c r="C222" s="2" t="n">
        <v>500</v>
      </c>
      <c r="D222" s="2" t="n">
        <v>1</v>
      </c>
      <c r="E222" s="2" t="n">
        <f aca="false">C222*D222</f>
        <v>500</v>
      </c>
    </row>
    <row r="223" customFormat="false" ht="13.7" hidden="false" customHeight="true" outlineLevel="0" collapsed="false">
      <c r="A223" s="3" t="s">
        <v>445</v>
      </c>
      <c r="B223" s="3" t="s">
        <v>446</v>
      </c>
      <c r="C223" s="3" t="n">
        <v>500</v>
      </c>
      <c r="D223" s="3" t="n">
        <v>1</v>
      </c>
      <c r="E223" s="2" t="n">
        <f aca="false">C223*D223</f>
        <v>500</v>
      </c>
    </row>
    <row r="224" customFormat="false" ht="13.7" hidden="false" customHeight="true" outlineLevel="0" collapsed="false">
      <c r="A224" s="2" t="s">
        <v>447</v>
      </c>
      <c r="B224" s="2" t="s">
        <v>448</v>
      </c>
      <c r="C224" s="2" t="n">
        <v>679.99</v>
      </c>
      <c r="D224" s="2" t="n">
        <v>1</v>
      </c>
      <c r="E224" s="2" t="n">
        <f aca="false">C224*D224</f>
        <v>679.99</v>
      </c>
    </row>
    <row r="225" customFormat="false" ht="13.7" hidden="false" customHeight="true" outlineLevel="0" collapsed="false">
      <c r="A225" s="3" t="s">
        <v>449</v>
      </c>
      <c r="B225" s="3" t="s">
        <v>450</v>
      </c>
      <c r="C225" s="3" t="n">
        <v>500</v>
      </c>
      <c r="D225" s="3" t="n">
        <v>1</v>
      </c>
      <c r="E225" s="2" t="n">
        <f aca="false">C225*D225</f>
        <v>500</v>
      </c>
    </row>
    <row r="226" customFormat="false" ht="13.7" hidden="false" customHeight="true" outlineLevel="0" collapsed="false">
      <c r="A226" s="2" t="s">
        <v>451</v>
      </c>
      <c r="B226" s="2" t="s">
        <v>452</v>
      </c>
      <c r="C226" s="2" t="n">
        <v>500</v>
      </c>
      <c r="D226" s="2" t="n">
        <v>1</v>
      </c>
      <c r="E226" s="2" t="n">
        <f aca="false">C226*D226</f>
        <v>500</v>
      </c>
    </row>
    <row r="227" customFormat="false" ht="13.7" hidden="false" customHeight="true" outlineLevel="0" collapsed="false">
      <c r="A227" s="3" t="s">
        <v>453</v>
      </c>
      <c r="B227" s="3" t="s">
        <v>454</v>
      </c>
      <c r="C227" s="3" t="n">
        <v>1279.99</v>
      </c>
      <c r="D227" s="3" t="n">
        <v>1</v>
      </c>
      <c r="E227" s="2" t="n">
        <f aca="false">C227*D227</f>
        <v>1279.99</v>
      </c>
    </row>
    <row r="228" customFormat="false" ht="13.7" hidden="false" customHeight="true" outlineLevel="0" collapsed="false">
      <c r="A228" s="2" t="s">
        <v>455</v>
      </c>
      <c r="B228" s="2" t="s">
        <v>456</v>
      </c>
      <c r="C228" s="2" t="n">
        <v>500</v>
      </c>
      <c r="D228" s="2" t="n">
        <v>1</v>
      </c>
      <c r="E228" s="2" t="n">
        <f aca="false">C228*D228</f>
        <v>500</v>
      </c>
    </row>
    <row r="229" customFormat="false" ht="13.7" hidden="false" customHeight="true" outlineLevel="0" collapsed="false">
      <c r="A229" s="3" t="s">
        <v>457</v>
      </c>
      <c r="B229" s="3" t="s">
        <v>458</v>
      </c>
      <c r="C229" s="3" t="n">
        <v>1280</v>
      </c>
      <c r="D229" s="3" t="n">
        <v>1</v>
      </c>
      <c r="E229" s="2" t="n">
        <f aca="false">C229*D229</f>
        <v>1280</v>
      </c>
    </row>
    <row r="230" customFormat="false" ht="13.7" hidden="false" customHeight="true" outlineLevel="0" collapsed="false">
      <c r="A230" s="2" t="s">
        <v>459</v>
      </c>
      <c r="B230" s="2" t="s">
        <v>460</v>
      </c>
      <c r="C230" s="2" t="n">
        <v>600</v>
      </c>
      <c r="D230" s="2" t="n">
        <v>1</v>
      </c>
      <c r="E230" s="2" t="n">
        <f aca="false">C230*D230</f>
        <v>600</v>
      </c>
    </row>
    <row r="231" customFormat="false" ht="13.7" hidden="false" customHeight="true" outlineLevel="0" collapsed="false">
      <c r="A231" s="3" t="s">
        <v>461</v>
      </c>
      <c r="B231" s="3" t="s">
        <v>462</v>
      </c>
      <c r="C231" s="3" t="n">
        <v>500</v>
      </c>
      <c r="D231" s="3" t="n">
        <v>1</v>
      </c>
      <c r="E231" s="2" t="n">
        <f aca="false">C231*D231</f>
        <v>500</v>
      </c>
    </row>
    <row r="232" customFormat="false" ht="13.7" hidden="false" customHeight="true" outlineLevel="0" collapsed="false">
      <c r="A232" s="2" t="s">
        <v>463</v>
      </c>
      <c r="B232" s="2" t="s">
        <v>464</v>
      </c>
      <c r="C232" s="2" t="n">
        <v>500</v>
      </c>
      <c r="D232" s="2" t="n">
        <v>1</v>
      </c>
      <c r="E232" s="2" t="n">
        <f aca="false">C232*D232</f>
        <v>500</v>
      </c>
    </row>
    <row r="233" customFormat="false" ht="13.7" hidden="false" customHeight="true" outlineLevel="0" collapsed="false">
      <c r="A233" s="3" t="s">
        <v>465</v>
      </c>
      <c r="B233" s="3" t="s">
        <v>466</v>
      </c>
      <c r="C233" s="3" t="n">
        <v>720</v>
      </c>
      <c r="D233" s="3" t="n">
        <v>1</v>
      </c>
      <c r="E233" s="2" t="n">
        <f aca="false">C233*D233</f>
        <v>720</v>
      </c>
    </row>
    <row r="234" customFormat="false" ht="13.7" hidden="false" customHeight="true" outlineLevel="0" collapsed="false">
      <c r="A234" s="2" t="s">
        <v>467</v>
      </c>
      <c r="B234" s="2" t="s">
        <v>468</v>
      </c>
      <c r="C234" s="2" t="n">
        <v>500</v>
      </c>
      <c r="D234" s="2" t="n">
        <v>1</v>
      </c>
      <c r="E234" s="2" t="n">
        <f aca="false">C234*D234</f>
        <v>500</v>
      </c>
    </row>
    <row r="235" customFormat="false" ht="13.7" hidden="false" customHeight="true" outlineLevel="0" collapsed="false">
      <c r="A235" s="3" t="s">
        <v>469</v>
      </c>
      <c r="B235" s="3" t="s">
        <v>470</v>
      </c>
      <c r="C235" s="3" t="n">
        <v>679.99</v>
      </c>
      <c r="D235" s="3" t="n">
        <v>1</v>
      </c>
      <c r="E235" s="2" t="n">
        <f aca="false">C235*D235</f>
        <v>679.99</v>
      </c>
    </row>
    <row r="236" customFormat="false" ht="13.7" hidden="false" customHeight="true" outlineLevel="0" collapsed="false">
      <c r="A236" s="2" t="s">
        <v>471</v>
      </c>
      <c r="B236" s="2" t="s">
        <v>472</v>
      </c>
      <c r="C236" s="2" t="n">
        <v>500</v>
      </c>
      <c r="D236" s="2" t="n">
        <v>1</v>
      </c>
      <c r="E236" s="2" t="n">
        <f aca="false">C236*D236</f>
        <v>500</v>
      </c>
    </row>
    <row r="237" customFormat="false" ht="13.7" hidden="false" customHeight="true" outlineLevel="0" collapsed="false">
      <c r="A237" s="3" t="s">
        <v>473</v>
      </c>
      <c r="B237" s="3" t="s">
        <v>474</v>
      </c>
      <c r="C237" s="3" t="n">
        <v>679.99</v>
      </c>
      <c r="D237" s="3" t="n">
        <v>1</v>
      </c>
      <c r="E237" s="2" t="n">
        <f aca="false">C237*D237</f>
        <v>679.99</v>
      </c>
    </row>
    <row r="238" customFormat="false" ht="13.7" hidden="false" customHeight="true" outlineLevel="0" collapsed="false">
      <c r="A238" s="2" t="s">
        <v>475</v>
      </c>
      <c r="B238" s="2" t="s">
        <v>476</v>
      </c>
      <c r="C238" s="2" t="n">
        <v>990</v>
      </c>
      <c r="D238" s="2" t="n">
        <v>1</v>
      </c>
      <c r="E238" s="2" t="n">
        <f aca="false">C238*D238</f>
        <v>990</v>
      </c>
    </row>
    <row r="239" customFormat="false" ht="13.7" hidden="false" customHeight="true" outlineLevel="0" collapsed="false">
      <c r="A239" s="3" t="s">
        <v>477</v>
      </c>
      <c r="B239" s="3" t="s">
        <v>478</v>
      </c>
      <c r="C239" s="3" t="n">
        <v>500</v>
      </c>
      <c r="D239" s="3" t="n">
        <v>1</v>
      </c>
      <c r="E239" s="2" t="n">
        <f aca="false">C239*D239</f>
        <v>500</v>
      </c>
    </row>
    <row r="240" customFormat="false" ht="13.7" hidden="false" customHeight="true" outlineLevel="0" collapsed="false">
      <c r="A240" s="2" t="s">
        <v>479</v>
      </c>
      <c r="B240" s="2" t="s">
        <v>480</v>
      </c>
      <c r="C240" s="2" t="n">
        <v>720</v>
      </c>
      <c r="D240" s="2" t="n">
        <v>1</v>
      </c>
      <c r="E240" s="2" t="n">
        <f aca="false">C240*D240</f>
        <v>720</v>
      </c>
    </row>
    <row r="241" customFormat="false" ht="13.7" hidden="false" customHeight="true" outlineLevel="0" collapsed="false">
      <c r="A241" s="3" t="s">
        <v>481</v>
      </c>
      <c r="B241" s="3" t="s">
        <v>482</v>
      </c>
      <c r="C241" s="3" t="n">
        <v>500</v>
      </c>
      <c r="D241" s="3" t="n">
        <v>1</v>
      </c>
      <c r="E241" s="2" t="n">
        <f aca="false">C241*D241</f>
        <v>500</v>
      </c>
    </row>
    <row r="242" customFormat="false" ht="13.7" hidden="false" customHeight="true" outlineLevel="0" collapsed="false">
      <c r="A242" s="2" t="s">
        <v>483</v>
      </c>
      <c r="B242" s="2" t="s">
        <v>484</v>
      </c>
      <c r="C242" s="2" t="n">
        <v>1279.99</v>
      </c>
      <c r="D242" s="2" t="n">
        <v>1</v>
      </c>
      <c r="E242" s="2" t="n">
        <f aca="false">C242*D242</f>
        <v>1279.99</v>
      </c>
    </row>
    <row r="243" customFormat="false" ht="13.7" hidden="false" customHeight="true" outlineLevel="0" collapsed="false">
      <c r="A243" s="3" t="s">
        <v>485</v>
      </c>
      <c r="B243" s="3" t="s">
        <v>486</v>
      </c>
      <c r="C243" s="3" t="n">
        <v>1100</v>
      </c>
      <c r="D243" s="3" t="n">
        <v>1</v>
      </c>
      <c r="E243" s="2" t="n">
        <f aca="false">C243*D243</f>
        <v>1100</v>
      </c>
    </row>
    <row r="244" customFormat="false" ht="13.7" hidden="false" customHeight="true" outlineLevel="0" collapsed="false">
      <c r="A244" s="2" t="s">
        <v>487</v>
      </c>
      <c r="B244" s="2" t="s">
        <v>488</v>
      </c>
      <c r="C244" s="2" t="n">
        <v>500</v>
      </c>
      <c r="D244" s="2" t="n">
        <v>1</v>
      </c>
      <c r="E244" s="2" t="n">
        <f aca="false">C244*D244</f>
        <v>500</v>
      </c>
    </row>
    <row r="245" customFormat="false" ht="13.7" hidden="false" customHeight="true" outlineLevel="0" collapsed="false">
      <c r="A245" s="3" t="s">
        <v>489</v>
      </c>
      <c r="B245" s="3" t="s">
        <v>490</v>
      </c>
      <c r="C245" s="3" t="n">
        <v>855.99</v>
      </c>
      <c r="D245" s="3" t="n">
        <v>1</v>
      </c>
      <c r="E245" s="2" t="n">
        <f aca="false">C245*D245</f>
        <v>855.99</v>
      </c>
    </row>
    <row r="246" customFormat="false" ht="13.7" hidden="false" customHeight="true" outlineLevel="0" collapsed="false">
      <c r="A246" s="2" t="s">
        <v>491</v>
      </c>
      <c r="B246" s="2" t="s">
        <v>492</v>
      </c>
      <c r="C246" s="2" t="n">
        <v>679.99</v>
      </c>
      <c r="D246" s="2" t="n">
        <v>1</v>
      </c>
      <c r="E246" s="2" t="n">
        <f aca="false">C246*D246</f>
        <v>679.99</v>
      </c>
    </row>
    <row r="247" customFormat="false" ht="13.7" hidden="false" customHeight="true" outlineLevel="0" collapsed="false">
      <c r="A247" s="3" t="s">
        <v>493</v>
      </c>
      <c r="B247" s="3" t="s">
        <v>494</v>
      </c>
      <c r="C247" s="3" t="n">
        <v>600</v>
      </c>
      <c r="D247" s="3" t="n">
        <v>1</v>
      </c>
      <c r="E247" s="2" t="n">
        <f aca="false">C247*D247</f>
        <v>600</v>
      </c>
    </row>
    <row r="248" customFormat="false" ht="13.7" hidden="false" customHeight="true" outlineLevel="0" collapsed="false">
      <c r="A248" s="2" t="s">
        <v>495</v>
      </c>
      <c r="B248" s="2" t="s">
        <v>496</v>
      </c>
      <c r="C248" s="2" t="n">
        <v>1382.4</v>
      </c>
      <c r="D248" s="2" t="n">
        <v>1</v>
      </c>
      <c r="E248" s="2" t="n">
        <f aca="false">C248*D248</f>
        <v>1382.4</v>
      </c>
    </row>
    <row r="249" customFormat="false" ht="13.7" hidden="false" customHeight="true" outlineLevel="0" collapsed="false">
      <c r="A249" s="3" t="s">
        <v>497</v>
      </c>
      <c r="B249" s="3" t="s">
        <v>498</v>
      </c>
      <c r="C249" s="3" t="n">
        <v>855.99</v>
      </c>
      <c r="D249" s="3" t="n">
        <v>1</v>
      </c>
      <c r="E249" s="2" t="n">
        <f aca="false">C249*D249</f>
        <v>855.99</v>
      </c>
    </row>
    <row r="250" customFormat="false" ht="13.7" hidden="false" customHeight="true" outlineLevel="0" collapsed="false">
      <c r="A250" s="2" t="s">
        <v>499</v>
      </c>
      <c r="B250" s="2" t="s">
        <v>500</v>
      </c>
      <c r="C250" s="2" t="n">
        <v>500</v>
      </c>
      <c r="D250" s="2" t="n">
        <v>1</v>
      </c>
      <c r="E250" s="2" t="n">
        <f aca="false">C250*D250</f>
        <v>500</v>
      </c>
    </row>
    <row r="251" customFormat="false" ht="13.7" hidden="false" customHeight="true" outlineLevel="0" collapsed="false">
      <c r="A251" s="3" t="s">
        <v>501</v>
      </c>
      <c r="B251" s="3" t="s">
        <v>502</v>
      </c>
      <c r="C251" s="3" t="n">
        <v>855.99</v>
      </c>
      <c r="D251" s="3" t="n">
        <v>1</v>
      </c>
      <c r="E251" s="2" t="n">
        <f aca="false">C251*D251</f>
        <v>855.99</v>
      </c>
    </row>
    <row r="252" customFormat="false" ht="13.7" hidden="false" customHeight="true" outlineLevel="0" collapsed="false">
      <c r="A252" s="2" t="s">
        <v>503</v>
      </c>
      <c r="B252" s="2" t="s">
        <v>504</v>
      </c>
      <c r="C252" s="2" t="n">
        <v>600</v>
      </c>
      <c r="D252" s="2" t="n">
        <v>1</v>
      </c>
      <c r="E252" s="2" t="n">
        <f aca="false">C252*D252</f>
        <v>600</v>
      </c>
    </row>
    <row r="253" customFormat="false" ht="13.7" hidden="false" customHeight="true" outlineLevel="0" collapsed="false">
      <c r="A253" s="3" t="s">
        <v>505</v>
      </c>
      <c r="B253" s="3" t="s">
        <v>506</v>
      </c>
      <c r="C253" s="3" t="n">
        <v>990</v>
      </c>
      <c r="D253" s="3" t="n">
        <v>1</v>
      </c>
      <c r="E253" s="2" t="n">
        <f aca="false">C253*D253</f>
        <v>990</v>
      </c>
    </row>
    <row r="254" customFormat="false" ht="13.7" hidden="false" customHeight="true" outlineLevel="0" collapsed="false">
      <c r="A254" s="2" t="s">
        <v>507</v>
      </c>
      <c r="B254" s="2" t="s">
        <v>508</v>
      </c>
      <c r="C254" s="2" t="n">
        <v>500</v>
      </c>
      <c r="D254" s="2" t="n">
        <v>1</v>
      </c>
      <c r="E254" s="2" t="n">
        <f aca="false">C254*D254</f>
        <v>500</v>
      </c>
    </row>
    <row r="255" customFormat="false" ht="13.7" hidden="false" customHeight="true" outlineLevel="0" collapsed="false">
      <c r="A255" s="3" t="s">
        <v>509</v>
      </c>
      <c r="B255" s="3" t="s">
        <v>510</v>
      </c>
      <c r="C255" s="3" t="n">
        <v>500</v>
      </c>
      <c r="D255" s="3" t="n">
        <v>1</v>
      </c>
      <c r="E255" s="2" t="n">
        <f aca="false">C255*D255</f>
        <v>500</v>
      </c>
    </row>
    <row r="256" customFormat="false" ht="13.7" hidden="false" customHeight="true" outlineLevel="0" collapsed="false">
      <c r="A256" s="2" t="s">
        <v>511</v>
      </c>
      <c r="B256" s="2" t="s">
        <v>512</v>
      </c>
      <c r="C256" s="2" t="n">
        <v>1291.99</v>
      </c>
      <c r="D256" s="2" t="n">
        <v>1</v>
      </c>
      <c r="E256" s="2" t="n">
        <f aca="false">C256*D256</f>
        <v>1291.99</v>
      </c>
    </row>
    <row r="257" customFormat="false" ht="13.7" hidden="false" customHeight="true" outlineLevel="0" collapsed="false">
      <c r="A257" s="3" t="s">
        <v>513</v>
      </c>
      <c r="B257" s="3" t="s">
        <v>514</v>
      </c>
      <c r="C257" s="3" t="n">
        <v>500</v>
      </c>
      <c r="D257" s="3" t="n">
        <v>1</v>
      </c>
      <c r="E257" s="2" t="n">
        <f aca="false">C257*D257</f>
        <v>500</v>
      </c>
    </row>
    <row r="258" customFormat="false" ht="13.7" hidden="false" customHeight="true" outlineLevel="0" collapsed="false">
      <c r="A258" s="2" t="s">
        <v>515</v>
      </c>
      <c r="B258" s="2" t="s">
        <v>516</v>
      </c>
      <c r="C258" s="2" t="n">
        <v>720</v>
      </c>
      <c r="D258" s="2" t="n">
        <v>1</v>
      </c>
      <c r="E258" s="2" t="n">
        <f aca="false">C258*D258</f>
        <v>720</v>
      </c>
    </row>
    <row r="259" customFormat="false" ht="13.7" hidden="false" customHeight="true" outlineLevel="0" collapsed="false">
      <c r="A259" s="3" t="s">
        <v>517</v>
      </c>
      <c r="B259" s="3" t="s">
        <v>518</v>
      </c>
      <c r="C259" s="3" t="n">
        <v>600</v>
      </c>
      <c r="D259" s="3" t="n">
        <v>1</v>
      </c>
      <c r="E259" s="2" t="n">
        <f aca="false">C259*D259</f>
        <v>600</v>
      </c>
    </row>
    <row r="260" customFormat="false" ht="13.7" hidden="false" customHeight="true" outlineLevel="0" collapsed="false">
      <c r="A260" s="2" t="s">
        <v>519</v>
      </c>
      <c r="B260" s="2" t="s">
        <v>520</v>
      </c>
      <c r="C260" s="2" t="n">
        <v>500</v>
      </c>
      <c r="D260" s="2" t="n">
        <v>1</v>
      </c>
      <c r="E260" s="2" t="n">
        <f aca="false">C260*D260</f>
        <v>500</v>
      </c>
    </row>
    <row r="261" customFormat="false" ht="13.7" hidden="false" customHeight="true" outlineLevel="0" collapsed="false">
      <c r="A261" s="3" t="s">
        <v>521</v>
      </c>
      <c r="B261" s="3" t="s">
        <v>522</v>
      </c>
      <c r="C261" s="3" t="n">
        <v>500</v>
      </c>
      <c r="D261" s="3" t="n">
        <v>1</v>
      </c>
      <c r="E261" s="2" t="n">
        <f aca="false">C261*D261</f>
        <v>500</v>
      </c>
    </row>
    <row r="262" customFormat="false" ht="13.7" hidden="false" customHeight="true" outlineLevel="0" collapsed="false">
      <c r="A262" s="2" t="s">
        <v>523</v>
      </c>
      <c r="B262" s="2" t="s">
        <v>524</v>
      </c>
      <c r="C262" s="2" t="n">
        <v>500</v>
      </c>
      <c r="D262" s="2" t="n">
        <v>1</v>
      </c>
      <c r="E262" s="2" t="n">
        <f aca="false">C262*D262</f>
        <v>500</v>
      </c>
    </row>
    <row r="263" customFormat="false" ht="13.7" hidden="false" customHeight="true" outlineLevel="0" collapsed="false">
      <c r="A263" s="3" t="s">
        <v>525</v>
      </c>
      <c r="B263" s="3" t="s">
        <v>526</v>
      </c>
      <c r="C263" s="3" t="n">
        <v>500</v>
      </c>
      <c r="D263" s="3" t="n">
        <v>1</v>
      </c>
      <c r="E263" s="2" t="n">
        <f aca="false">C263*D263</f>
        <v>500</v>
      </c>
    </row>
    <row r="264" customFormat="false" ht="13.7" hidden="false" customHeight="true" outlineLevel="0" collapsed="false">
      <c r="A264" s="2" t="s">
        <v>527</v>
      </c>
      <c r="B264" s="2" t="s">
        <v>528</v>
      </c>
      <c r="C264" s="2" t="n">
        <v>450</v>
      </c>
      <c r="D264" s="2" t="n">
        <v>1</v>
      </c>
      <c r="E264" s="2" t="n">
        <f aca="false">C264*D264</f>
        <v>450</v>
      </c>
    </row>
    <row r="265" customFormat="false" ht="13.7" hidden="false" customHeight="true" outlineLevel="0" collapsed="false">
      <c r="A265" s="3" t="s">
        <v>529</v>
      </c>
      <c r="B265" s="3" t="s">
        <v>530</v>
      </c>
      <c r="C265" s="3" t="n">
        <v>500</v>
      </c>
      <c r="D265" s="3" t="n">
        <v>1</v>
      </c>
      <c r="E265" s="2" t="n">
        <f aca="false">C265*D265</f>
        <v>500</v>
      </c>
    </row>
    <row r="266" customFormat="false" ht="13.7" hidden="false" customHeight="true" outlineLevel="0" collapsed="false">
      <c r="A266" s="2" t="s">
        <v>531</v>
      </c>
      <c r="B266" s="2" t="s">
        <v>532</v>
      </c>
      <c r="C266" s="2" t="n">
        <v>1440</v>
      </c>
      <c r="D266" s="2" t="n">
        <v>1</v>
      </c>
      <c r="E266" s="2" t="n">
        <f aca="false">C266*D266</f>
        <v>1440</v>
      </c>
    </row>
    <row r="267" customFormat="false" ht="13.7" hidden="false" customHeight="true" outlineLevel="0" collapsed="false">
      <c r="A267" s="3" t="s">
        <v>533</v>
      </c>
      <c r="B267" s="3" t="s">
        <v>534</v>
      </c>
      <c r="C267" s="3" t="n">
        <v>720</v>
      </c>
      <c r="D267" s="3" t="n">
        <v>1</v>
      </c>
      <c r="E267" s="2" t="n">
        <f aca="false">C267*D267</f>
        <v>720</v>
      </c>
    </row>
    <row r="268" customFormat="false" ht="13.7" hidden="false" customHeight="true" outlineLevel="0" collapsed="false">
      <c r="A268" s="2" t="s">
        <v>535</v>
      </c>
      <c r="B268" s="2" t="s">
        <v>536</v>
      </c>
      <c r="C268" s="2" t="n">
        <v>450</v>
      </c>
      <c r="D268" s="2" t="n">
        <v>1</v>
      </c>
      <c r="E268" s="2" t="n">
        <f aca="false">C268*D268</f>
        <v>450</v>
      </c>
    </row>
    <row r="269" customFormat="false" ht="13.7" hidden="false" customHeight="true" outlineLevel="0" collapsed="false">
      <c r="A269" s="3" t="s">
        <v>537</v>
      </c>
      <c r="B269" s="3" t="s">
        <v>538</v>
      </c>
      <c r="C269" s="3" t="n">
        <v>750</v>
      </c>
      <c r="D269" s="3" t="n">
        <v>1</v>
      </c>
      <c r="E269" s="2" t="n">
        <f aca="false">C269*D269</f>
        <v>750</v>
      </c>
    </row>
    <row r="270" customFormat="false" ht="13.7" hidden="false" customHeight="true" outlineLevel="0" collapsed="false">
      <c r="A270" s="2" t="s">
        <v>539</v>
      </c>
      <c r="B270" s="2" t="s">
        <v>540</v>
      </c>
      <c r="C270" s="2" t="n">
        <v>500</v>
      </c>
      <c r="D270" s="2" t="n">
        <v>1</v>
      </c>
      <c r="E270" s="2" t="n">
        <f aca="false">C270*D270</f>
        <v>500</v>
      </c>
    </row>
    <row r="271" customFormat="false" ht="13.7" hidden="false" customHeight="true" outlineLevel="0" collapsed="false">
      <c r="A271" s="3" t="s">
        <v>541</v>
      </c>
      <c r="B271" s="3" t="s">
        <v>542</v>
      </c>
      <c r="C271" s="3" t="n">
        <v>855.99</v>
      </c>
      <c r="D271" s="3" t="n">
        <v>1</v>
      </c>
      <c r="E271" s="2" t="n">
        <f aca="false">C271*D271</f>
        <v>855.99</v>
      </c>
    </row>
    <row r="272" customFormat="false" ht="13.7" hidden="false" customHeight="true" outlineLevel="0" collapsed="false">
      <c r="A272" s="2" t="s">
        <v>543</v>
      </c>
      <c r="B272" s="2" t="s">
        <v>544</v>
      </c>
      <c r="C272" s="2" t="n">
        <v>500</v>
      </c>
      <c r="D272" s="2" t="n">
        <v>1</v>
      </c>
      <c r="E272" s="2" t="n">
        <f aca="false">C272*D272</f>
        <v>500</v>
      </c>
    </row>
    <row r="273" customFormat="false" ht="13.7" hidden="false" customHeight="true" outlineLevel="0" collapsed="false">
      <c r="A273" s="3" t="s">
        <v>545</v>
      </c>
      <c r="B273" s="3" t="s">
        <v>546</v>
      </c>
      <c r="C273" s="3" t="n">
        <v>1279.99</v>
      </c>
      <c r="D273" s="3" t="n">
        <v>1</v>
      </c>
      <c r="E273" s="2" t="n">
        <f aca="false">C273*D273</f>
        <v>1279.99</v>
      </c>
    </row>
    <row r="274" customFormat="false" ht="13.7" hidden="false" customHeight="true" outlineLevel="0" collapsed="false">
      <c r="A274" s="2" t="s">
        <v>547</v>
      </c>
      <c r="B274" s="2" t="s">
        <v>548</v>
      </c>
      <c r="C274" s="2" t="n">
        <v>500</v>
      </c>
      <c r="D274" s="2" t="n">
        <v>1</v>
      </c>
      <c r="E274" s="2" t="n">
        <f aca="false">C274*D274</f>
        <v>500</v>
      </c>
    </row>
    <row r="275" customFormat="false" ht="13.7" hidden="false" customHeight="true" outlineLevel="0" collapsed="false">
      <c r="A275" s="3" t="s">
        <v>549</v>
      </c>
      <c r="B275" s="3" t="s">
        <v>550</v>
      </c>
      <c r="C275" s="3" t="n">
        <v>500</v>
      </c>
      <c r="D275" s="3" t="n">
        <v>1</v>
      </c>
      <c r="E275" s="2" t="n">
        <f aca="false">C275*D275</f>
        <v>500</v>
      </c>
    </row>
    <row r="276" customFormat="false" ht="13.7" hidden="false" customHeight="true" outlineLevel="0" collapsed="false">
      <c r="A276" s="2" t="s">
        <v>551</v>
      </c>
      <c r="B276" s="2" t="s">
        <v>552</v>
      </c>
      <c r="C276" s="2" t="n">
        <v>795.99</v>
      </c>
      <c r="D276" s="2" t="n">
        <v>1</v>
      </c>
      <c r="E276" s="2" t="n">
        <f aca="false">C276*D276</f>
        <v>795.99</v>
      </c>
    </row>
    <row r="277" customFormat="false" ht="13.7" hidden="false" customHeight="true" outlineLevel="0" collapsed="false">
      <c r="A277" s="3" t="s">
        <v>553</v>
      </c>
      <c r="B277" s="3" t="s">
        <v>554</v>
      </c>
      <c r="C277" s="3" t="n">
        <v>1440</v>
      </c>
      <c r="D277" s="3" t="n">
        <v>1</v>
      </c>
      <c r="E277" s="2" t="n">
        <f aca="false">C277*D277</f>
        <v>1440</v>
      </c>
    </row>
    <row r="278" customFormat="false" ht="13.7" hidden="false" customHeight="true" outlineLevel="0" collapsed="false">
      <c r="A278" s="2" t="s">
        <v>555</v>
      </c>
      <c r="B278" s="2" t="s">
        <v>556</v>
      </c>
      <c r="C278" s="2" t="n">
        <v>855.99</v>
      </c>
      <c r="D278" s="2" t="n">
        <v>1</v>
      </c>
      <c r="E278" s="2" t="n">
        <f aca="false">C278*D278</f>
        <v>855.99</v>
      </c>
    </row>
    <row r="279" customFormat="false" ht="13.7" hidden="false" customHeight="true" outlineLevel="0" collapsed="false">
      <c r="A279" s="3" t="s">
        <v>557</v>
      </c>
      <c r="B279" s="3" t="s">
        <v>558</v>
      </c>
      <c r="C279" s="3" t="n">
        <v>500</v>
      </c>
      <c r="D279" s="3" t="n">
        <v>1</v>
      </c>
      <c r="E279" s="2" t="n">
        <f aca="false">C279*D279</f>
        <v>500</v>
      </c>
    </row>
    <row r="280" customFormat="false" ht="13.7" hidden="false" customHeight="true" outlineLevel="0" collapsed="false">
      <c r="A280" s="2" t="s">
        <v>559</v>
      </c>
      <c r="B280" s="2" t="s">
        <v>560</v>
      </c>
      <c r="C280" s="2" t="n">
        <v>500</v>
      </c>
      <c r="D280" s="2" t="n">
        <v>1</v>
      </c>
      <c r="E280" s="2" t="n">
        <f aca="false">C280*D280</f>
        <v>500</v>
      </c>
    </row>
    <row r="281" customFormat="false" ht="13.7" hidden="false" customHeight="true" outlineLevel="0" collapsed="false">
      <c r="A281" s="3" t="s">
        <v>561</v>
      </c>
      <c r="B281" s="3" t="s">
        <v>562</v>
      </c>
      <c r="C281" s="3" t="n">
        <v>979.99</v>
      </c>
      <c r="D281" s="3" t="n">
        <v>1</v>
      </c>
      <c r="E281" s="2" t="n">
        <f aca="false">C281*D281</f>
        <v>979.99</v>
      </c>
    </row>
    <row r="282" customFormat="false" ht="13.7" hidden="false" customHeight="true" outlineLevel="0" collapsed="false">
      <c r="A282" s="2" t="s">
        <v>563</v>
      </c>
      <c r="B282" s="2" t="s">
        <v>564</v>
      </c>
      <c r="C282" s="2" t="n">
        <v>1555.2</v>
      </c>
      <c r="D282" s="2" t="n">
        <v>1</v>
      </c>
      <c r="E282" s="2" t="n">
        <f aca="false">C282*D282</f>
        <v>1555.2</v>
      </c>
    </row>
    <row r="283" customFormat="false" ht="13.7" hidden="false" customHeight="true" outlineLevel="0" collapsed="false">
      <c r="A283" s="3" t="s">
        <v>565</v>
      </c>
      <c r="B283" s="3" t="s">
        <v>566</v>
      </c>
      <c r="C283" s="3" t="n">
        <v>500</v>
      </c>
      <c r="D283" s="3" t="n">
        <v>1</v>
      </c>
      <c r="E283" s="2" t="n">
        <f aca="false">C283*D283</f>
        <v>500</v>
      </c>
    </row>
    <row r="284" customFormat="false" ht="13.7" hidden="false" customHeight="true" outlineLevel="0" collapsed="false">
      <c r="A284" s="2" t="s">
        <v>567</v>
      </c>
      <c r="B284" s="2" t="s">
        <v>568</v>
      </c>
      <c r="C284" s="2" t="n">
        <v>500</v>
      </c>
      <c r="D284" s="2" t="n">
        <v>1</v>
      </c>
      <c r="E284" s="2" t="n">
        <f aca="false">C284*D284</f>
        <v>500</v>
      </c>
    </row>
    <row r="285" customFormat="false" ht="13.7" hidden="false" customHeight="true" outlineLevel="0" collapsed="false">
      <c r="A285" s="3" t="s">
        <v>569</v>
      </c>
      <c r="B285" s="3" t="s">
        <v>570</v>
      </c>
      <c r="C285" s="3" t="n">
        <v>1450</v>
      </c>
      <c r="D285" s="3" t="n">
        <v>1</v>
      </c>
      <c r="E285" s="2" t="n">
        <f aca="false">C285*D285</f>
        <v>1450</v>
      </c>
    </row>
    <row r="286" customFormat="false" ht="13.7" hidden="false" customHeight="true" outlineLevel="0" collapsed="false">
      <c r="A286" s="2" t="s">
        <v>571</v>
      </c>
      <c r="B286" s="2" t="s">
        <v>572</v>
      </c>
      <c r="C286" s="2" t="n">
        <v>795.99</v>
      </c>
      <c r="D286" s="2" t="n">
        <v>1</v>
      </c>
      <c r="E286" s="2" t="n">
        <f aca="false">C286*D286</f>
        <v>795.99</v>
      </c>
    </row>
    <row r="287" customFormat="false" ht="13.7" hidden="false" customHeight="true" outlineLevel="0" collapsed="false">
      <c r="A287" s="3" t="s">
        <v>573</v>
      </c>
      <c r="B287" s="3" t="s">
        <v>574</v>
      </c>
      <c r="C287" s="3" t="n">
        <v>450</v>
      </c>
      <c r="D287" s="3" t="n">
        <v>1</v>
      </c>
      <c r="E287" s="2" t="n">
        <f aca="false">C287*D287</f>
        <v>450</v>
      </c>
    </row>
    <row r="288" customFormat="false" ht="13.7" hidden="false" customHeight="true" outlineLevel="0" collapsed="false">
      <c r="A288" s="2" t="s">
        <v>575</v>
      </c>
      <c r="B288" s="2" t="s">
        <v>576</v>
      </c>
      <c r="C288" s="2" t="n">
        <v>720</v>
      </c>
      <c r="D288" s="2" t="n">
        <v>1</v>
      </c>
      <c r="E288" s="2" t="n">
        <f aca="false">C288*D288</f>
        <v>720</v>
      </c>
    </row>
    <row r="289" customFormat="false" ht="13.7" hidden="false" customHeight="true" outlineLevel="0" collapsed="false">
      <c r="A289" s="3" t="s">
        <v>577</v>
      </c>
      <c r="B289" s="3" t="s">
        <v>578</v>
      </c>
      <c r="C289" s="3" t="n">
        <v>500</v>
      </c>
      <c r="D289" s="3" t="n">
        <v>1</v>
      </c>
      <c r="E289" s="2" t="n">
        <f aca="false">C289*D289</f>
        <v>500</v>
      </c>
    </row>
    <row r="290" customFormat="false" ht="13.7" hidden="false" customHeight="true" outlineLevel="0" collapsed="false">
      <c r="A290" s="2" t="s">
        <v>579</v>
      </c>
      <c r="B290" s="2" t="s">
        <v>580</v>
      </c>
      <c r="C290" s="2" t="n">
        <v>500</v>
      </c>
      <c r="D290" s="2" t="n">
        <v>1</v>
      </c>
      <c r="E290" s="2" t="n">
        <f aca="false">C290*D290</f>
        <v>500</v>
      </c>
    </row>
    <row r="291" customFormat="false" ht="13.7" hidden="false" customHeight="true" outlineLevel="0" collapsed="false">
      <c r="A291" s="3" t="s">
        <v>581</v>
      </c>
      <c r="B291" s="3" t="s">
        <v>582</v>
      </c>
      <c r="C291" s="3" t="n">
        <v>500</v>
      </c>
      <c r="D291" s="3" t="n">
        <v>1</v>
      </c>
      <c r="E291" s="2" t="n">
        <f aca="false">C291*D291</f>
        <v>500</v>
      </c>
    </row>
    <row r="292" customFormat="false" ht="13.7" hidden="false" customHeight="true" outlineLevel="0" collapsed="false">
      <c r="A292" s="2" t="s">
        <v>583</v>
      </c>
      <c r="B292" s="2" t="s">
        <v>584</v>
      </c>
      <c r="C292" s="2" t="n">
        <v>1382.4</v>
      </c>
      <c r="D292" s="2" t="n">
        <v>1</v>
      </c>
      <c r="E292" s="2" t="n">
        <f aca="false">C292*D292</f>
        <v>1382.4</v>
      </c>
    </row>
    <row r="293" customFormat="false" ht="13.7" hidden="false" customHeight="true" outlineLevel="0" collapsed="false">
      <c r="A293" s="3" t="s">
        <v>585</v>
      </c>
      <c r="B293" s="3" t="s">
        <v>586</v>
      </c>
      <c r="C293" s="3" t="n">
        <v>500</v>
      </c>
      <c r="D293" s="3" t="n">
        <v>1</v>
      </c>
      <c r="E293" s="2" t="n">
        <f aca="false">C293*D293</f>
        <v>500</v>
      </c>
    </row>
    <row r="294" customFormat="false" ht="13.7" hidden="false" customHeight="true" outlineLevel="0" collapsed="false">
      <c r="A294" s="2" t="s">
        <v>587</v>
      </c>
      <c r="B294" s="2" t="s">
        <v>588</v>
      </c>
      <c r="C294" s="2" t="n">
        <v>855.99</v>
      </c>
      <c r="D294" s="2" t="n">
        <v>1</v>
      </c>
      <c r="E294" s="2" t="n">
        <f aca="false">C294*D294</f>
        <v>855.99</v>
      </c>
    </row>
    <row r="295" customFormat="false" ht="13.7" hidden="false" customHeight="true" outlineLevel="0" collapsed="false">
      <c r="A295" s="3" t="s">
        <v>589</v>
      </c>
      <c r="B295" s="3" t="s">
        <v>590</v>
      </c>
      <c r="C295" s="3" t="n">
        <v>720</v>
      </c>
      <c r="D295" s="3" t="n">
        <v>1</v>
      </c>
      <c r="E295" s="2" t="n">
        <f aca="false">C295*D295</f>
        <v>720</v>
      </c>
    </row>
    <row r="296" customFormat="false" ht="13.7" hidden="false" customHeight="true" outlineLevel="0" collapsed="false">
      <c r="A296" s="2" t="s">
        <v>591</v>
      </c>
      <c r="B296" s="2" t="s">
        <v>592</v>
      </c>
      <c r="C296" s="2" t="n">
        <v>500</v>
      </c>
      <c r="D296" s="2" t="n">
        <v>1</v>
      </c>
      <c r="E296" s="2" t="n">
        <f aca="false">C296*D296</f>
        <v>500</v>
      </c>
    </row>
    <row r="297" customFormat="false" ht="13.7" hidden="false" customHeight="true" outlineLevel="0" collapsed="false">
      <c r="A297" s="3" t="s">
        <v>593</v>
      </c>
      <c r="B297" s="3" t="s">
        <v>594</v>
      </c>
      <c r="C297" s="3" t="n">
        <v>500</v>
      </c>
      <c r="D297" s="3" t="n">
        <v>1</v>
      </c>
      <c r="E297" s="2" t="n">
        <f aca="false">C297*D297</f>
        <v>500</v>
      </c>
    </row>
    <row r="298" customFormat="false" ht="13.7" hidden="false" customHeight="true" outlineLevel="0" collapsed="false">
      <c r="A298" s="2" t="s">
        <v>595</v>
      </c>
      <c r="B298" s="2" t="s">
        <v>596</v>
      </c>
      <c r="C298" s="2" t="n">
        <v>500</v>
      </c>
      <c r="D298" s="2" t="n">
        <v>1</v>
      </c>
      <c r="E298" s="2" t="n">
        <f aca="false">C298*D298</f>
        <v>500</v>
      </c>
    </row>
    <row r="299" customFormat="false" ht="13.7" hidden="false" customHeight="true" outlineLevel="0" collapsed="false">
      <c r="A299" s="3" t="s">
        <v>597</v>
      </c>
      <c r="B299" s="3" t="s">
        <v>598</v>
      </c>
      <c r="C299" s="3" t="n">
        <v>500</v>
      </c>
      <c r="D299" s="3" t="n">
        <v>1</v>
      </c>
      <c r="E299" s="2" t="n">
        <f aca="false">C299*D299</f>
        <v>500</v>
      </c>
    </row>
    <row r="300" customFormat="false" ht="13.7" hidden="false" customHeight="true" outlineLevel="0" collapsed="false">
      <c r="A300" s="2" t="s">
        <v>599</v>
      </c>
      <c r="B300" s="2" t="s">
        <v>600</v>
      </c>
      <c r="C300" s="2" t="n">
        <v>720</v>
      </c>
      <c r="D300" s="2" t="n">
        <v>1</v>
      </c>
      <c r="E300" s="2" t="n">
        <f aca="false">C300*D300</f>
        <v>720</v>
      </c>
    </row>
    <row r="301" customFormat="false" ht="13.7" hidden="false" customHeight="true" outlineLevel="0" collapsed="false">
      <c r="A301" s="3" t="s">
        <v>601</v>
      </c>
      <c r="B301" s="3" t="s">
        <v>602</v>
      </c>
      <c r="C301" s="3" t="n">
        <v>500</v>
      </c>
      <c r="D301" s="3" t="n">
        <v>1</v>
      </c>
      <c r="E301" s="2" t="n">
        <f aca="false">C301*D301</f>
        <v>500</v>
      </c>
    </row>
    <row r="302" customFormat="false" ht="13.7" hidden="false" customHeight="true" outlineLevel="0" collapsed="false">
      <c r="A302" s="2" t="s">
        <v>603</v>
      </c>
      <c r="B302" s="2" t="s">
        <v>604</v>
      </c>
      <c r="C302" s="2" t="n">
        <v>919.99</v>
      </c>
      <c r="D302" s="2" t="n">
        <v>1</v>
      </c>
      <c r="E302" s="2" t="n">
        <f aca="false">C302*D302</f>
        <v>919.99</v>
      </c>
    </row>
    <row r="303" customFormat="false" ht="13.7" hidden="false" customHeight="true" outlineLevel="0" collapsed="false">
      <c r="A303" s="3" t="s">
        <v>605</v>
      </c>
      <c r="B303" s="3" t="s">
        <v>606</v>
      </c>
      <c r="C303" s="3" t="n">
        <v>500</v>
      </c>
      <c r="D303" s="3" t="n">
        <v>1</v>
      </c>
      <c r="E303" s="2" t="n">
        <f aca="false">C303*D303</f>
        <v>500</v>
      </c>
    </row>
    <row r="304" customFormat="false" ht="13.7" hidden="false" customHeight="true" outlineLevel="0" collapsed="false">
      <c r="A304" s="2" t="s">
        <v>607</v>
      </c>
      <c r="B304" s="2" t="s">
        <v>608</v>
      </c>
      <c r="C304" s="2" t="n">
        <v>500</v>
      </c>
      <c r="D304" s="2" t="n">
        <v>1</v>
      </c>
      <c r="E304" s="2" t="n">
        <f aca="false">C304*D304</f>
        <v>500</v>
      </c>
    </row>
    <row r="305" customFormat="false" ht="13.7" hidden="false" customHeight="true" outlineLevel="0" collapsed="false">
      <c r="A305" s="3" t="s">
        <v>609</v>
      </c>
      <c r="B305" s="3" t="s">
        <v>610</v>
      </c>
      <c r="C305" s="3" t="n">
        <v>679.99</v>
      </c>
      <c r="D305" s="3" t="n">
        <v>1</v>
      </c>
      <c r="E305" s="2" t="n">
        <f aca="false">C305*D305</f>
        <v>679.99</v>
      </c>
    </row>
    <row r="306" customFormat="false" ht="13.7" hidden="false" customHeight="true" outlineLevel="0" collapsed="false">
      <c r="A306" s="2" t="s">
        <v>611</v>
      </c>
      <c r="B306" s="2" t="s">
        <v>612</v>
      </c>
      <c r="C306" s="2" t="n">
        <v>400</v>
      </c>
      <c r="D306" s="2" t="n">
        <v>1</v>
      </c>
      <c r="E306" s="2" t="n">
        <f aca="false">C306*D306</f>
        <v>400</v>
      </c>
    </row>
    <row r="307" customFormat="false" ht="13.7" hidden="false" customHeight="true" outlineLevel="0" collapsed="false">
      <c r="A307" s="3" t="s">
        <v>613</v>
      </c>
      <c r="B307" s="3" t="s">
        <v>614</v>
      </c>
      <c r="C307" s="3" t="n">
        <v>815.99</v>
      </c>
      <c r="D307" s="3" t="n">
        <v>1</v>
      </c>
      <c r="E307" s="2" t="n">
        <f aca="false">C307*D307</f>
        <v>815.99</v>
      </c>
    </row>
    <row r="308" customFormat="false" ht="13.7" hidden="false" customHeight="true" outlineLevel="0" collapsed="false">
      <c r="A308" s="2" t="s">
        <v>615</v>
      </c>
      <c r="B308" s="2" t="s">
        <v>616</v>
      </c>
      <c r="C308" s="2" t="n">
        <v>500</v>
      </c>
      <c r="D308" s="2" t="n">
        <v>1</v>
      </c>
      <c r="E308" s="2" t="n">
        <f aca="false">C308*D308</f>
        <v>500</v>
      </c>
    </row>
    <row r="309" customFormat="false" ht="13.7" hidden="false" customHeight="true" outlineLevel="0" collapsed="false">
      <c r="A309" s="3" t="s">
        <v>617</v>
      </c>
      <c r="B309" s="3" t="s">
        <v>618</v>
      </c>
      <c r="C309" s="3" t="n">
        <v>923.99</v>
      </c>
      <c r="D309" s="3" t="n">
        <v>1</v>
      </c>
      <c r="E309" s="2" t="n">
        <f aca="false">C309*D309</f>
        <v>923.99</v>
      </c>
    </row>
    <row r="310" customFormat="false" ht="13.7" hidden="false" customHeight="true" outlineLevel="0" collapsed="false">
      <c r="A310" s="2" t="s">
        <v>619</v>
      </c>
      <c r="B310" s="2" t="s">
        <v>620</v>
      </c>
      <c r="C310" s="2" t="n">
        <v>1250</v>
      </c>
      <c r="D310" s="2" t="n">
        <v>1</v>
      </c>
      <c r="E310" s="2" t="n">
        <f aca="false">C310*D310</f>
        <v>1250</v>
      </c>
    </row>
    <row r="311" customFormat="false" ht="13.7" hidden="false" customHeight="true" outlineLevel="0" collapsed="false">
      <c r="A311" s="3" t="s">
        <v>621</v>
      </c>
      <c r="B311" s="3" t="s">
        <v>622</v>
      </c>
      <c r="C311" s="3" t="n">
        <v>500</v>
      </c>
      <c r="D311" s="3" t="n">
        <v>1</v>
      </c>
      <c r="E311" s="2" t="n">
        <f aca="false">C311*D311</f>
        <v>500</v>
      </c>
    </row>
    <row r="312" customFormat="false" ht="13.7" hidden="false" customHeight="true" outlineLevel="0" collapsed="false">
      <c r="A312" s="2" t="s">
        <v>623</v>
      </c>
      <c r="B312" s="2" t="s">
        <v>624</v>
      </c>
      <c r="C312" s="2" t="n">
        <v>500</v>
      </c>
      <c r="D312" s="2" t="n">
        <v>1</v>
      </c>
      <c r="E312" s="2" t="n">
        <f aca="false">C312*D312</f>
        <v>500</v>
      </c>
    </row>
    <row r="313" customFormat="false" ht="13.7" hidden="false" customHeight="true" outlineLevel="0" collapsed="false">
      <c r="A313" s="3" t="s">
        <v>625</v>
      </c>
      <c r="B313" s="3" t="s">
        <v>626</v>
      </c>
      <c r="C313" s="3" t="n">
        <v>890</v>
      </c>
      <c r="D313" s="3" t="n">
        <v>1</v>
      </c>
      <c r="E313" s="2" t="n">
        <f aca="false">C313*D313</f>
        <v>890</v>
      </c>
    </row>
    <row r="314" customFormat="false" ht="13.7" hidden="false" customHeight="true" outlineLevel="0" collapsed="false">
      <c r="A314" s="2" t="s">
        <v>627</v>
      </c>
      <c r="B314" s="2" t="s">
        <v>628</v>
      </c>
      <c r="C314" s="2" t="n">
        <v>500</v>
      </c>
      <c r="D314" s="2" t="n">
        <v>1</v>
      </c>
      <c r="E314" s="2" t="n">
        <f aca="false">C314*D314</f>
        <v>500</v>
      </c>
    </row>
    <row r="315" customFormat="false" ht="13.7" hidden="false" customHeight="true" outlineLevel="0" collapsed="false">
      <c r="A315" s="3" t="s">
        <v>629</v>
      </c>
      <c r="B315" s="3" t="s">
        <v>630</v>
      </c>
      <c r="C315" s="3" t="n">
        <v>1680</v>
      </c>
      <c r="D315" s="3" t="n">
        <v>1</v>
      </c>
      <c r="E315" s="2" t="n">
        <f aca="false">C315*D315</f>
        <v>1680</v>
      </c>
    </row>
    <row r="316" customFormat="false" ht="13.7" hidden="false" customHeight="true" outlineLevel="0" collapsed="false">
      <c r="A316" s="2" t="s">
        <v>631</v>
      </c>
      <c r="B316" s="2" t="s">
        <v>632</v>
      </c>
      <c r="C316" s="2" t="n">
        <v>1490</v>
      </c>
      <c r="D316" s="2" t="n">
        <v>1</v>
      </c>
      <c r="E316" s="2" t="n">
        <f aca="false">C316*D316</f>
        <v>1490</v>
      </c>
    </row>
    <row r="317" customFormat="false" ht="13.7" hidden="false" customHeight="true" outlineLevel="0" collapsed="false">
      <c r="A317" s="3" t="s">
        <v>633</v>
      </c>
      <c r="B317" s="3" t="s">
        <v>634</v>
      </c>
      <c r="C317" s="3" t="n">
        <v>815.99</v>
      </c>
      <c r="D317" s="3" t="n">
        <v>1</v>
      </c>
      <c r="E317" s="2" t="n">
        <f aca="false">C317*D317</f>
        <v>815.99</v>
      </c>
    </row>
    <row r="318" customFormat="false" ht="13.7" hidden="false" customHeight="true" outlineLevel="0" collapsed="false">
      <c r="A318" s="2" t="s">
        <v>635</v>
      </c>
      <c r="B318" s="2" t="s">
        <v>636</v>
      </c>
      <c r="C318" s="2" t="n">
        <v>500</v>
      </c>
      <c r="D318" s="2" t="n">
        <v>1</v>
      </c>
      <c r="E318" s="2" t="n">
        <f aca="false">C318*D318</f>
        <v>500</v>
      </c>
    </row>
    <row r="319" customFormat="false" ht="13.7" hidden="false" customHeight="true" outlineLevel="0" collapsed="false">
      <c r="A319" s="3" t="s">
        <v>637</v>
      </c>
      <c r="B319" s="3" t="s">
        <v>638</v>
      </c>
      <c r="C319" s="3" t="n">
        <v>500</v>
      </c>
      <c r="D319" s="3" t="n">
        <v>1</v>
      </c>
      <c r="E319" s="2" t="n">
        <f aca="false">C319*D319</f>
        <v>500</v>
      </c>
    </row>
    <row r="320" customFormat="false" ht="13.7" hidden="false" customHeight="true" outlineLevel="0" collapsed="false">
      <c r="A320" s="2" t="s">
        <v>639</v>
      </c>
      <c r="B320" s="2" t="s">
        <v>640</v>
      </c>
      <c r="C320" s="2" t="n">
        <v>500</v>
      </c>
      <c r="D320" s="2" t="n">
        <v>1</v>
      </c>
      <c r="E320" s="2" t="n">
        <f aca="false">C320*D320</f>
        <v>500</v>
      </c>
    </row>
    <row r="321" customFormat="false" ht="13.7" hidden="false" customHeight="true" outlineLevel="0" collapsed="false">
      <c r="A321" s="3" t="s">
        <v>641</v>
      </c>
      <c r="B321" s="3" t="s">
        <v>642</v>
      </c>
      <c r="C321" s="3" t="n">
        <v>679.99</v>
      </c>
      <c r="D321" s="3" t="n">
        <v>1</v>
      </c>
      <c r="E321" s="2" t="n">
        <f aca="false">C321*D321</f>
        <v>679.99</v>
      </c>
    </row>
    <row r="322" customFormat="false" ht="13.7" hidden="false" customHeight="true" outlineLevel="0" collapsed="false">
      <c r="A322" s="2" t="s">
        <v>643</v>
      </c>
      <c r="B322" s="2" t="s">
        <v>644</v>
      </c>
      <c r="C322" s="2" t="n">
        <v>950</v>
      </c>
      <c r="D322" s="2" t="n">
        <v>1</v>
      </c>
      <c r="E322" s="2" t="n">
        <f aca="false">C322*D322</f>
        <v>950</v>
      </c>
    </row>
    <row r="323" customFormat="false" ht="13.7" hidden="false" customHeight="true" outlineLevel="0" collapsed="false">
      <c r="A323" s="3" t="s">
        <v>645</v>
      </c>
      <c r="B323" s="3" t="s">
        <v>646</v>
      </c>
      <c r="C323" s="3" t="n">
        <v>883.99</v>
      </c>
      <c r="D323" s="3" t="n">
        <v>1</v>
      </c>
      <c r="E323" s="2" t="n">
        <f aca="false">C323*D323</f>
        <v>883.99</v>
      </c>
    </row>
    <row r="324" customFormat="false" ht="13.7" hidden="false" customHeight="true" outlineLevel="0" collapsed="false">
      <c r="A324" s="2" t="s">
        <v>647</v>
      </c>
      <c r="B324" s="2" t="s">
        <v>648</v>
      </c>
      <c r="C324" s="2" t="n">
        <v>750</v>
      </c>
      <c r="D324" s="2" t="n">
        <v>1</v>
      </c>
      <c r="E324" s="2" t="n">
        <f aca="false">C324*D324</f>
        <v>750</v>
      </c>
    </row>
    <row r="325" customFormat="false" ht="13.7" hidden="false" customHeight="true" outlineLevel="0" collapsed="false">
      <c r="A325" s="3" t="s">
        <v>649</v>
      </c>
      <c r="B325" s="3" t="s">
        <v>650</v>
      </c>
      <c r="C325" s="3" t="n">
        <v>900</v>
      </c>
      <c r="D325" s="3" t="n">
        <v>1</v>
      </c>
      <c r="E325" s="2" t="n">
        <f aca="false">C325*D325</f>
        <v>900</v>
      </c>
    </row>
    <row r="326" customFormat="false" ht="13.7" hidden="false" customHeight="true" outlineLevel="0" collapsed="false">
      <c r="A326" s="2" t="s">
        <v>651</v>
      </c>
      <c r="B326" s="2" t="s">
        <v>652</v>
      </c>
      <c r="C326" s="2" t="n">
        <v>500</v>
      </c>
      <c r="D326" s="2" t="n">
        <v>1</v>
      </c>
      <c r="E326" s="2" t="n">
        <f aca="false">C326*D326</f>
        <v>500</v>
      </c>
    </row>
    <row r="327" customFormat="false" ht="13.7" hidden="false" customHeight="true" outlineLevel="0" collapsed="false">
      <c r="A327" s="3" t="s">
        <v>653</v>
      </c>
      <c r="B327" s="3" t="s">
        <v>654</v>
      </c>
      <c r="C327" s="3" t="n">
        <v>720</v>
      </c>
      <c r="D327" s="3" t="n">
        <v>1</v>
      </c>
      <c r="E327" s="2" t="n">
        <f aca="false">C327*D327</f>
        <v>720</v>
      </c>
    </row>
    <row r="328" customFormat="false" ht="13.7" hidden="false" customHeight="true" outlineLevel="0" collapsed="false">
      <c r="A328" s="2" t="s">
        <v>655</v>
      </c>
      <c r="B328" s="2" t="s">
        <v>656</v>
      </c>
      <c r="C328" s="2" t="n">
        <v>990</v>
      </c>
      <c r="D328" s="2" t="n">
        <v>1</v>
      </c>
      <c r="E328" s="2" t="n">
        <f aca="false">C328*D328</f>
        <v>990</v>
      </c>
    </row>
    <row r="329" customFormat="false" ht="13.7" hidden="false" customHeight="true" outlineLevel="0" collapsed="false">
      <c r="A329" s="3" t="s">
        <v>657</v>
      </c>
      <c r="B329" s="3" t="s">
        <v>658</v>
      </c>
      <c r="C329" s="3" t="n">
        <v>1500</v>
      </c>
      <c r="D329" s="3" t="n">
        <v>1</v>
      </c>
      <c r="E329" s="2" t="n">
        <f aca="false">C329*D329</f>
        <v>1500</v>
      </c>
    </row>
    <row r="330" customFormat="false" ht="13.7" hidden="false" customHeight="true" outlineLevel="0" collapsed="false">
      <c r="A330" s="2" t="s">
        <v>659</v>
      </c>
      <c r="B330" s="2" t="s">
        <v>660</v>
      </c>
      <c r="C330" s="2" t="n">
        <v>679.99</v>
      </c>
      <c r="D330" s="2" t="n">
        <v>1</v>
      </c>
      <c r="E330" s="2" t="n">
        <f aca="false">C330*D330</f>
        <v>679.99</v>
      </c>
    </row>
    <row r="331" customFormat="false" ht="13.7" hidden="false" customHeight="true" outlineLevel="0" collapsed="false">
      <c r="A331" s="3" t="s">
        <v>661</v>
      </c>
      <c r="B331" s="3" t="s">
        <v>662</v>
      </c>
      <c r="C331" s="3" t="n">
        <v>1200</v>
      </c>
      <c r="D331" s="3" t="n">
        <v>1</v>
      </c>
      <c r="E331" s="2" t="n">
        <f aca="false">C331*D331</f>
        <v>1200</v>
      </c>
    </row>
    <row r="332" customFormat="false" ht="13.7" hidden="false" customHeight="true" outlineLevel="0" collapsed="false">
      <c r="A332" s="2" t="s">
        <v>663</v>
      </c>
      <c r="B332" s="2" t="s">
        <v>664</v>
      </c>
      <c r="C332" s="2" t="n">
        <v>500</v>
      </c>
      <c r="D332" s="2" t="n">
        <v>2</v>
      </c>
      <c r="E332" s="2" t="n">
        <f aca="false">C332*D332</f>
        <v>1000</v>
      </c>
    </row>
    <row r="333" customFormat="false" ht="13.7" hidden="false" customHeight="true" outlineLevel="0" collapsed="false">
      <c r="A333" s="3" t="s">
        <v>665</v>
      </c>
      <c r="B333" s="3" t="s">
        <v>666</v>
      </c>
      <c r="C333" s="3" t="n">
        <v>679.99</v>
      </c>
      <c r="D333" s="3" t="n">
        <v>2</v>
      </c>
      <c r="E333" s="2" t="n">
        <f aca="false">C333*D333</f>
        <v>1359.98</v>
      </c>
    </row>
    <row r="334" customFormat="false" ht="13.7" hidden="false" customHeight="true" outlineLevel="0" collapsed="false">
      <c r="A334" s="2" t="s">
        <v>667</v>
      </c>
      <c r="B334" s="2" t="s">
        <v>668</v>
      </c>
      <c r="C334" s="2" t="n">
        <v>1440</v>
      </c>
      <c r="D334" s="2" t="n">
        <v>2</v>
      </c>
      <c r="E334" s="2" t="n">
        <f aca="false">C334*D334</f>
        <v>2880</v>
      </c>
    </row>
    <row r="335" customFormat="false" ht="13.7" hidden="false" customHeight="true" outlineLevel="0" collapsed="false">
      <c r="A335" s="3" t="s">
        <v>669</v>
      </c>
      <c r="B335" s="3" t="s">
        <v>670</v>
      </c>
      <c r="C335" s="3" t="n">
        <v>799.99</v>
      </c>
      <c r="D335" s="3" t="n">
        <v>2</v>
      </c>
      <c r="E335" s="2" t="n">
        <f aca="false">C335*D335</f>
        <v>1599.98</v>
      </c>
    </row>
    <row r="336" customFormat="false" ht="13.7" hidden="false" customHeight="true" outlineLevel="0" collapsed="false">
      <c r="A336" s="2" t="s">
        <v>671</v>
      </c>
      <c r="B336" s="2" t="s">
        <v>672</v>
      </c>
      <c r="C336" s="2" t="n">
        <v>500</v>
      </c>
      <c r="D336" s="2" t="n">
        <v>2</v>
      </c>
      <c r="E336" s="2" t="n">
        <f aca="false">C336*D336</f>
        <v>1000</v>
      </c>
    </row>
    <row r="337" customFormat="false" ht="13.7" hidden="false" customHeight="true" outlineLevel="0" collapsed="false">
      <c r="A337" s="3" t="s">
        <v>673</v>
      </c>
      <c r="B337" s="3" t="s">
        <v>674</v>
      </c>
      <c r="C337" s="3" t="n">
        <v>735.99</v>
      </c>
      <c r="D337" s="3" t="n">
        <v>2</v>
      </c>
      <c r="E337" s="2" t="n">
        <f aca="false">C337*D337</f>
        <v>1471.98</v>
      </c>
    </row>
    <row r="338" customFormat="false" ht="13.7" hidden="false" customHeight="true" outlineLevel="0" collapsed="false">
      <c r="A338" s="2" t="s">
        <v>675</v>
      </c>
      <c r="B338" s="2" t="s">
        <v>676</v>
      </c>
      <c r="C338" s="2" t="n">
        <v>500</v>
      </c>
      <c r="D338" s="2" t="n">
        <v>2</v>
      </c>
      <c r="E338" s="2" t="n">
        <f aca="false">C338*D338</f>
        <v>1000</v>
      </c>
    </row>
    <row r="339" customFormat="false" ht="13.7" hidden="false" customHeight="true" outlineLevel="0" collapsed="false">
      <c r="A339" s="3" t="s">
        <v>677</v>
      </c>
      <c r="B339" s="3" t="s">
        <v>678</v>
      </c>
      <c r="C339" s="3" t="n">
        <v>500</v>
      </c>
      <c r="D339" s="3" t="n">
        <v>2</v>
      </c>
      <c r="E339" s="2" t="n">
        <f aca="false">C339*D339</f>
        <v>1000</v>
      </c>
    </row>
    <row r="340" customFormat="false" ht="13.7" hidden="false" customHeight="true" outlineLevel="0" collapsed="false">
      <c r="A340" s="2" t="s">
        <v>679</v>
      </c>
      <c r="B340" s="2" t="s">
        <v>680</v>
      </c>
      <c r="C340" s="2" t="n">
        <v>951.99</v>
      </c>
      <c r="D340" s="2" t="n">
        <v>2</v>
      </c>
      <c r="E340" s="2" t="n">
        <f aca="false">C340*D340</f>
        <v>1903.98</v>
      </c>
    </row>
    <row r="341" customFormat="false" ht="13.7" hidden="false" customHeight="true" outlineLevel="0" collapsed="false">
      <c r="A341" s="3" t="s">
        <v>681</v>
      </c>
      <c r="B341" s="3" t="s">
        <v>682</v>
      </c>
      <c r="C341" s="3" t="n">
        <v>720</v>
      </c>
      <c r="D341" s="3" t="n">
        <v>2</v>
      </c>
      <c r="E341" s="2" t="n">
        <f aca="false">C341*D341</f>
        <v>1440</v>
      </c>
    </row>
    <row r="342" customFormat="false" ht="13.7" hidden="false" customHeight="true" outlineLevel="0" collapsed="false">
      <c r="A342" s="2" t="s">
        <v>683</v>
      </c>
      <c r="B342" s="2" t="s">
        <v>684</v>
      </c>
      <c r="C342" s="2" t="n">
        <v>1280</v>
      </c>
      <c r="D342" s="2" t="n">
        <v>2</v>
      </c>
      <c r="E342" s="2" t="n">
        <f aca="false">C342*D342</f>
        <v>2560</v>
      </c>
    </row>
    <row r="343" customFormat="false" ht="13.7" hidden="false" customHeight="true" outlineLevel="0" collapsed="false">
      <c r="A343" s="3" t="s">
        <v>685</v>
      </c>
      <c r="B343" s="3" t="s">
        <v>686</v>
      </c>
      <c r="C343" s="3" t="n">
        <v>500</v>
      </c>
      <c r="D343" s="3" t="n">
        <v>2</v>
      </c>
      <c r="E343" s="2" t="n">
        <f aca="false">C343*D343</f>
        <v>1000</v>
      </c>
    </row>
    <row r="344" customFormat="false" ht="13.7" hidden="false" customHeight="true" outlineLevel="0" collapsed="false">
      <c r="A344" s="2" t="s">
        <v>687</v>
      </c>
      <c r="B344" s="2" t="s">
        <v>688</v>
      </c>
      <c r="C344" s="2" t="n">
        <v>500</v>
      </c>
      <c r="D344" s="2" t="n">
        <v>2</v>
      </c>
      <c r="E344" s="2" t="n">
        <f aca="false">C344*D344</f>
        <v>1000</v>
      </c>
    </row>
    <row r="345" customFormat="false" ht="13.7" hidden="false" customHeight="true" outlineLevel="0" collapsed="false">
      <c r="A345" s="3" t="s">
        <v>689</v>
      </c>
      <c r="B345" s="3" t="s">
        <v>690</v>
      </c>
      <c r="C345" s="3" t="n">
        <v>1440</v>
      </c>
      <c r="D345" s="3" t="n">
        <v>2</v>
      </c>
      <c r="E345" s="2" t="n">
        <f aca="false">C345*D345</f>
        <v>2880</v>
      </c>
    </row>
    <row r="346" customFormat="false" ht="13.7" hidden="false" customHeight="true" outlineLevel="0" collapsed="false">
      <c r="A346" s="2" t="s">
        <v>691</v>
      </c>
      <c r="B346" s="2" t="s">
        <v>692</v>
      </c>
      <c r="C346" s="2" t="n">
        <v>735.99</v>
      </c>
      <c r="D346" s="2" t="n">
        <v>2</v>
      </c>
      <c r="E346" s="2" t="n">
        <f aca="false">C346*D346</f>
        <v>1471.98</v>
      </c>
    </row>
    <row r="347" customFormat="false" ht="13.7" hidden="false" customHeight="true" outlineLevel="0" collapsed="false">
      <c r="A347" s="3" t="s">
        <v>693</v>
      </c>
      <c r="B347" s="3" t="s">
        <v>694</v>
      </c>
      <c r="C347" s="3" t="n">
        <v>815.99</v>
      </c>
      <c r="D347" s="3" t="n">
        <v>2</v>
      </c>
      <c r="E347" s="2" t="n">
        <f aca="false">C347*D347</f>
        <v>1631.98</v>
      </c>
    </row>
    <row r="348" customFormat="false" ht="13.7" hidden="false" customHeight="true" outlineLevel="0" collapsed="false">
      <c r="A348" s="2" t="s">
        <v>695</v>
      </c>
      <c r="B348" s="2" t="s">
        <v>696</v>
      </c>
      <c r="C348" s="2" t="n">
        <v>795.99</v>
      </c>
      <c r="D348" s="2" t="n">
        <v>2</v>
      </c>
      <c r="E348" s="2" t="n">
        <f aca="false">C348*D348</f>
        <v>1591.98</v>
      </c>
    </row>
    <row r="349" customFormat="false" ht="13.7" hidden="false" customHeight="true" outlineLevel="0" collapsed="false">
      <c r="A349" s="3" t="s">
        <v>697</v>
      </c>
      <c r="B349" s="3" t="s">
        <v>698</v>
      </c>
      <c r="C349" s="3" t="n">
        <v>720</v>
      </c>
      <c r="D349" s="3" t="n">
        <v>2</v>
      </c>
      <c r="E349" s="2" t="n">
        <f aca="false">C349*D349</f>
        <v>1440</v>
      </c>
    </row>
    <row r="350" customFormat="false" ht="13.7" hidden="false" customHeight="true" outlineLevel="0" collapsed="false">
      <c r="A350" s="2" t="s">
        <v>699</v>
      </c>
      <c r="B350" s="2" t="s">
        <v>700</v>
      </c>
      <c r="C350" s="2" t="n">
        <v>600</v>
      </c>
      <c r="D350" s="2" t="n">
        <v>2</v>
      </c>
      <c r="E350" s="2" t="n">
        <f aca="false">C350*D350</f>
        <v>1200</v>
      </c>
    </row>
    <row r="351" customFormat="false" ht="13.7" hidden="false" customHeight="true" outlineLevel="0" collapsed="false">
      <c r="A351" s="3" t="s">
        <v>701</v>
      </c>
      <c r="B351" s="3" t="s">
        <v>702</v>
      </c>
      <c r="C351" s="3" t="n">
        <v>500</v>
      </c>
      <c r="D351" s="3" t="n">
        <v>2</v>
      </c>
      <c r="E351" s="2" t="n">
        <f aca="false">C351*D351</f>
        <v>1000</v>
      </c>
    </row>
    <row r="352" customFormat="false" ht="13.7" hidden="false" customHeight="true" outlineLevel="0" collapsed="false">
      <c r="A352" s="2" t="s">
        <v>703</v>
      </c>
      <c r="B352" s="2" t="s">
        <v>704</v>
      </c>
      <c r="C352" s="2" t="n">
        <v>1450</v>
      </c>
      <c r="D352" s="2" t="n">
        <v>2</v>
      </c>
      <c r="E352" s="2" t="n">
        <f aca="false">C352*D352</f>
        <v>2900</v>
      </c>
    </row>
    <row r="353" customFormat="false" ht="13.7" hidden="false" customHeight="true" outlineLevel="0" collapsed="false">
      <c r="A353" s="3" t="s">
        <v>705</v>
      </c>
      <c r="B353" s="3" t="s">
        <v>706</v>
      </c>
      <c r="C353" s="3" t="n">
        <v>500</v>
      </c>
      <c r="D353" s="3" t="n">
        <v>2</v>
      </c>
      <c r="E353" s="2" t="n">
        <f aca="false">C353*D353</f>
        <v>1000</v>
      </c>
    </row>
    <row r="354" customFormat="false" ht="13.7" hidden="false" customHeight="true" outlineLevel="0" collapsed="false">
      <c r="A354" s="2" t="s">
        <v>707</v>
      </c>
      <c r="B354" s="2" t="s">
        <v>708</v>
      </c>
      <c r="C354" s="2" t="n">
        <v>795.99</v>
      </c>
      <c r="D354" s="2" t="n">
        <v>2</v>
      </c>
      <c r="E354" s="2" t="n">
        <f aca="false">C354*D354</f>
        <v>1591.98</v>
      </c>
    </row>
    <row r="355" customFormat="false" ht="13.7" hidden="false" customHeight="true" outlineLevel="0" collapsed="false">
      <c r="A355" s="3" t="s">
        <v>709</v>
      </c>
      <c r="B355" s="3" t="s">
        <v>710</v>
      </c>
      <c r="C355" s="3" t="n">
        <v>500</v>
      </c>
      <c r="D355" s="3" t="n">
        <v>2</v>
      </c>
      <c r="E355" s="2" t="n">
        <f aca="false">C355*D355</f>
        <v>1000</v>
      </c>
    </row>
    <row r="356" customFormat="false" ht="13.7" hidden="false" customHeight="true" outlineLevel="0" collapsed="false">
      <c r="A356" s="2" t="s">
        <v>711</v>
      </c>
      <c r="B356" s="2" t="s">
        <v>712</v>
      </c>
      <c r="C356" s="2" t="n">
        <v>735.99</v>
      </c>
      <c r="D356" s="2" t="n">
        <v>2</v>
      </c>
      <c r="E356" s="2" t="n">
        <f aca="false">C356*D356</f>
        <v>1471.98</v>
      </c>
    </row>
    <row r="357" customFormat="false" ht="13.7" hidden="false" customHeight="true" outlineLevel="0" collapsed="false">
      <c r="A357" s="3" t="s">
        <v>713</v>
      </c>
      <c r="B357" s="3" t="s">
        <v>714</v>
      </c>
      <c r="C357" s="3" t="n">
        <v>500</v>
      </c>
      <c r="D357" s="3" t="n">
        <v>2</v>
      </c>
      <c r="E357" s="2" t="n">
        <f aca="false">C357*D357</f>
        <v>1000</v>
      </c>
    </row>
    <row r="358" customFormat="false" ht="13.7" hidden="false" customHeight="true" outlineLevel="0" collapsed="false">
      <c r="A358" s="2" t="s">
        <v>715</v>
      </c>
      <c r="B358" s="2" t="s">
        <v>716</v>
      </c>
      <c r="C358" s="2" t="n">
        <v>1440</v>
      </c>
      <c r="D358" s="2" t="n">
        <v>2</v>
      </c>
      <c r="E358" s="2" t="n">
        <f aca="false">C358*D358</f>
        <v>2880</v>
      </c>
    </row>
    <row r="359" customFormat="false" ht="13.7" hidden="false" customHeight="true" outlineLevel="0" collapsed="false">
      <c r="A359" s="3" t="s">
        <v>717</v>
      </c>
      <c r="B359" s="3" t="s">
        <v>718</v>
      </c>
      <c r="C359" s="3" t="n">
        <v>500</v>
      </c>
      <c r="D359" s="3" t="n">
        <v>2</v>
      </c>
      <c r="E359" s="2" t="n">
        <f aca="false">C359*D359</f>
        <v>1000</v>
      </c>
    </row>
    <row r="360" customFormat="false" ht="13.7" hidden="false" customHeight="true" outlineLevel="0" collapsed="false">
      <c r="A360" s="2" t="s">
        <v>719</v>
      </c>
      <c r="B360" s="2" t="s">
        <v>720</v>
      </c>
      <c r="C360" s="2" t="n">
        <v>879.99</v>
      </c>
      <c r="D360" s="2" t="n">
        <v>2</v>
      </c>
      <c r="E360" s="2" t="n">
        <f aca="false">C360*D360</f>
        <v>1759.98</v>
      </c>
    </row>
    <row r="361" customFormat="false" ht="13.7" hidden="false" customHeight="true" outlineLevel="0" collapsed="false">
      <c r="A361" s="3" t="s">
        <v>721</v>
      </c>
      <c r="B361" s="3" t="s">
        <v>722</v>
      </c>
      <c r="C361" s="3" t="n">
        <v>795.99</v>
      </c>
      <c r="D361" s="3" t="n">
        <v>2</v>
      </c>
      <c r="E361" s="2" t="n">
        <f aca="false">C361*D361</f>
        <v>1591.98</v>
      </c>
    </row>
    <row r="362" customFormat="false" ht="13.7" hidden="false" customHeight="true" outlineLevel="0" collapsed="false">
      <c r="A362" s="2" t="s">
        <v>723</v>
      </c>
      <c r="B362" s="2" t="s">
        <v>724</v>
      </c>
      <c r="C362" s="2" t="n">
        <v>500</v>
      </c>
      <c r="D362" s="2" t="n">
        <v>2</v>
      </c>
      <c r="E362" s="2" t="n">
        <f aca="false">C362*D362</f>
        <v>1000</v>
      </c>
    </row>
    <row r="363" customFormat="false" ht="13.7" hidden="false" customHeight="true" outlineLevel="0" collapsed="false">
      <c r="A363" s="3" t="s">
        <v>725</v>
      </c>
      <c r="B363" s="3" t="s">
        <v>726</v>
      </c>
      <c r="C363" s="3" t="n">
        <v>720</v>
      </c>
      <c r="D363" s="3" t="n">
        <v>2</v>
      </c>
      <c r="E363" s="2" t="n">
        <f aca="false">C363*D363</f>
        <v>1440</v>
      </c>
    </row>
    <row r="364" customFormat="false" ht="13.7" hidden="false" customHeight="true" outlineLevel="0" collapsed="false">
      <c r="A364" s="2" t="s">
        <v>727</v>
      </c>
      <c r="B364" s="2" t="s">
        <v>728</v>
      </c>
      <c r="C364" s="2" t="n">
        <v>1075.99</v>
      </c>
      <c r="D364" s="2" t="n">
        <v>2</v>
      </c>
      <c r="E364" s="2" t="n">
        <f aca="false">C364*D364</f>
        <v>2151.98</v>
      </c>
    </row>
    <row r="365" customFormat="false" ht="13.7" hidden="false" customHeight="true" outlineLevel="0" collapsed="false">
      <c r="A365" s="3" t="s">
        <v>729</v>
      </c>
      <c r="B365" s="3" t="s">
        <v>730</v>
      </c>
      <c r="C365" s="3" t="n">
        <v>1324.8</v>
      </c>
      <c r="D365" s="3" t="n">
        <v>2</v>
      </c>
      <c r="E365" s="2" t="n">
        <f aca="false">C365*D365</f>
        <v>2649.6</v>
      </c>
    </row>
    <row r="366" customFormat="false" ht="13.7" hidden="false" customHeight="true" outlineLevel="0" collapsed="false">
      <c r="A366" s="2" t="s">
        <v>731</v>
      </c>
      <c r="B366" s="2" t="s">
        <v>732</v>
      </c>
      <c r="C366" s="2" t="n">
        <v>500</v>
      </c>
      <c r="D366" s="2" t="n">
        <v>2</v>
      </c>
      <c r="E366" s="2" t="n">
        <f aca="false">C366*D366</f>
        <v>1000</v>
      </c>
    </row>
    <row r="367" customFormat="false" ht="13.7" hidden="false" customHeight="true" outlineLevel="0" collapsed="false">
      <c r="A367" s="3" t="s">
        <v>733</v>
      </c>
      <c r="B367" s="3" t="s">
        <v>734</v>
      </c>
      <c r="C367" s="3" t="n">
        <v>500</v>
      </c>
      <c r="D367" s="3" t="n">
        <v>2</v>
      </c>
      <c r="E367" s="2" t="n">
        <f aca="false">C367*D367</f>
        <v>1000</v>
      </c>
    </row>
    <row r="368" customFormat="false" ht="13.7" hidden="false" customHeight="true" outlineLevel="0" collapsed="false">
      <c r="A368" s="2" t="s">
        <v>735</v>
      </c>
      <c r="B368" s="2" t="s">
        <v>736</v>
      </c>
      <c r="C368" s="2" t="n">
        <v>795.99</v>
      </c>
      <c r="D368" s="2" t="n">
        <v>2</v>
      </c>
      <c r="E368" s="2" t="n">
        <f aca="false">C368*D368</f>
        <v>1591.98</v>
      </c>
    </row>
    <row r="369" customFormat="false" ht="13.7" hidden="false" customHeight="true" outlineLevel="0" collapsed="false">
      <c r="A369" s="3" t="s">
        <v>737</v>
      </c>
      <c r="B369" s="3" t="s">
        <v>738</v>
      </c>
      <c r="C369" s="3" t="n">
        <v>500</v>
      </c>
      <c r="D369" s="3" t="n">
        <v>2</v>
      </c>
      <c r="E369" s="2" t="n">
        <f aca="false">C369*D369</f>
        <v>1000</v>
      </c>
    </row>
    <row r="370" customFormat="false" ht="13.7" hidden="false" customHeight="true" outlineLevel="0" collapsed="false">
      <c r="A370" s="2" t="s">
        <v>739</v>
      </c>
      <c r="B370" s="2" t="s">
        <v>740</v>
      </c>
      <c r="C370" s="2" t="n">
        <v>1291.99</v>
      </c>
      <c r="D370" s="2" t="n">
        <v>2</v>
      </c>
      <c r="E370" s="2" t="n">
        <f aca="false">C370*D370</f>
        <v>2583.98</v>
      </c>
    </row>
    <row r="371" customFormat="false" ht="13.7" hidden="false" customHeight="true" outlineLevel="0" collapsed="false">
      <c r="A371" s="3" t="s">
        <v>741</v>
      </c>
      <c r="B371" s="3" t="s">
        <v>742</v>
      </c>
      <c r="C371" s="3" t="n">
        <v>450</v>
      </c>
      <c r="D371" s="3" t="n">
        <v>2</v>
      </c>
      <c r="E371" s="2" t="n">
        <f aca="false">C371*D371</f>
        <v>900</v>
      </c>
    </row>
    <row r="372" customFormat="false" ht="13.7" hidden="false" customHeight="true" outlineLevel="0" collapsed="false">
      <c r="A372" s="2" t="s">
        <v>743</v>
      </c>
      <c r="B372" s="2" t="s">
        <v>744</v>
      </c>
      <c r="C372" s="2" t="n">
        <v>600</v>
      </c>
      <c r="D372" s="2" t="n">
        <v>2</v>
      </c>
      <c r="E372" s="2" t="n">
        <f aca="false">C372*D372</f>
        <v>1200</v>
      </c>
    </row>
    <row r="373" customFormat="false" ht="13.7" hidden="false" customHeight="true" outlineLevel="0" collapsed="false">
      <c r="A373" s="3" t="s">
        <v>745</v>
      </c>
      <c r="B373" s="3" t="s">
        <v>746</v>
      </c>
      <c r="C373" s="3" t="n">
        <v>500</v>
      </c>
      <c r="D373" s="3" t="n">
        <v>2</v>
      </c>
      <c r="E373" s="2" t="n">
        <f aca="false">C373*D373</f>
        <v>1000</v>
      </c>
    </row>
    <row r="374" customFormat="false" ht="13.7" hidden="false" customHeight="true" outlineLevel="0" collapsed="false">
      <c r="A374" s="2" t="s">
        <v>747</v>
      </c>
      <c r="B374" s="2" t="s">
        <v>748</v>
      </c>
      <c r="C374" s="2" t="n">
        <v>500</v>
      </c>
      <c r="D374" s="2" t="n">
        <v>2</v>
      </c>
      <c r="E374" s="2" t="n">
        <f aca="false">C374*D374</f>
        <v>1000</v>
      </c>
    </row>
    <row r="375" customFormat="false" ht="13.7" hidden="false" customHeight="true" outlineLevel="0" collapsed="false">
      <c r="A375" s="3" t="s">
        <v>749</v>
      </c>
      <c r="B375" s="3" t="s">
        <v>750</v>
      </c>
      <c r="C375" s="3" t="n">
        <v>500</v>
      </c>
      <c r="D375" s="3" t="n">
        <v>2</v>
      </c>
      <c r="E375" s="2" t="n">
        <f aca="false">C375*D375</f>
        <v>1000</v>
      </c>
    </row>
    <row r="376" customFormat="false" ht="13.7" hidden="false" customHeight="true" outlineLevel="0" collapsed="false">
      <c r="A376" s="2" t="s">
        <v>751</v>
      </c>
      <c r="B376" s="2" t="s">
        <v>752</v>
      </c>
      <c r="C376" s="2" t="n">
        <v>500</v>
      </c>
      <c r="D376" s="2" t="n">
        <v>2</v>
      </c>
      <c r="E376" s="2" t="n">
        <f aca="false">C376*D376</f>
        <v>1000</v>
      </c>
    </row>
    <row r="377" customFormat="false" ht="13.7" hidden="false" customHeight="true" outlineLevel="0" collapsed="false">
      <c r="A377" s="3" t="s">
        <v>753</v>
      </c>
      <c r="B377" s="3" t="s">
        <v>754</v>
      </c>
      <c r="C377" s="3" t="n">
        <v>1031.99</v>
      </c>
      <c r="D377" s="3" t="n">
        <v>2</v>
      </c>
      <c r="E377" s="2" t="n">
        <f aca="false">C377*D377</f>
        <v>2063.98</v>
      </c>
    </row>
    <row r="378" customFormat="false" ht="13.7" hidden="false" customHeight="true" outlineLevel="0" collapsed="false">
      <c r="A378" s="2" t="s">
        <v>755</v>
      </c>
      <c r="B378" s="2" t="s">
        <v>756</v>
      </c>
      <c r="C378" s="2" t="n">
        <v>500</v>
      </c>
      <c r="D378" s="2" t="n">
        <v>2</v>
      </c>
      <c r="E378" s="2" t="n">
        <f aca="false">C378*D378</f>
        <v>1000</v>
      </c>
    </row>
    <row r="379" customFormat="false" ht="13.7" hidden="false" customHeight="true" outlineLevel="0" collapsed="false">
      <c r="A379" s="3" t="s">
        <v>757</v>
      </c>
      <c r="B379" s="3" t="s">
        <v>758</v>
      </c>
      <c r="C379" s="3" t="n">
        <v>855.99</v>
      </c>
      <c r="D379" s="3" t="n">
        <v>2</v>
      </c>
      <c r="E379" s="2" t="n">
        <f aca="false">C379*D379</f>
        <v>1711.98</v>
      </c>
    </row>
    <row r="380" customFormat="false" ht="13.7" hidden="false" customHeight="true" outlineLevel="0" collapsed="false">
      <c r="A380" s="2" t="s">
        <v>759</v>
      </c>
      <c r="B380" s="2" t="s">
        <v>760</v>
      </c>
      <c r="C380" s="2" t="n">
        <v>931.99</v>
      </c>
      <c r="D380" s="2" t="n">
        <v>2</v>
      </c>
      <c r="E380" s="2" t="n">
        <f aca="false">C380*D380</f>
        <v>1863.98</v>
      </c>
    </row>
    <row r="381" customFormat="false" ht="13.7" hidden="false" customHeight="true" outlineLevel="0" collapsed="false">
      <c r="A381" s="3" t="s">
        <v>761</v>
      </c>
      <c r="B381" s="3" t="s">
        <v>762</v>
      </c>
      <c r="C381" s="3" t="n">
        <v>750</v>
      </c>
      <c r="D381" s="3" t="n">
        <v>2</v>
      </c>
      <c r="E381" s="2" t="n">
        <f aca="false">C381*D381</f>
        <v>1500</v>
      </c>
    </row>
    <row r="382" customFormat="false" ht="13.7" hidden="false" customHeight="true" outlineLevel="0" collapsed="false">
      <c r="A382" s="2" t="s">
        <v>763</v>
      </c>
      <c r="B382" s="2" t="s">
        <v>764</v>
      </c>
      <c r="C382" s="2" t="n">
        <v>500</v>
      </c>
      <c r="D382" s="2" t="n">
        <v>2</v>
      </c>
      <c r="E382" s="2" t="n">
        <f aca="false">C382*D382</f>
        <v>1000</v>
      </c>
    </row>
    <row r="383" customFormat="false" ht="13.7" hidden="false" customHeight="true" outlineLevel="0" collapsed="false">
      <c r="A383" s="3" t="s">
        <v>765</v>
      </c>
      <c r="B383" s="3" t="s">
        <v>766</v>
      </c>
      <c r="C383" s="3" t="n">
        <v>500</v>
      </c>
      <c r="D383" s="3" t="n">
        <v>2</v>
      </c>
      <c r="E383" s="2" t="n">
        <f aca="false">C383*D383</f>
        <v>1000</v>
      </c>
    </row>
    <row r="384" customFormat="false" ht="13.7" hidden="false" customHeight="true" outlineLevel="0" collapsed="false">
      <c r="A384" s="2" t="s">
        <v>767</v>
      </c>
      <c r="B384" s="2" t="s">
        <v>768</v>
      </c>
      <c r="C384" s="2" t="n">
        <v>600</v>
      </c>
      <c r="D384" s="2" t="n">
        <v>2</v>
      </c>
      <c r="E384" s="2" t="n">
        <f aca="false">C384*D384</f>
        <v>1200</v>
      </c>
    </row>
    <row r="385" customFormat="false" ht="13.7" hidden="false" customHeight="true" outlineLevel="0" collapsed="false">
      <c r="A385" s="3" t="s">
        <v>769</v>
      </c>
      <c r="B385" s="3" t="s">
        <v>770</v>
      </c>
      <c r="C385" s="3" t="n">
        <v>500</v>
      </c>
      <c r="D385" s="3" t="n">
        <v>2</v>
      </c>
      <c r="E385" s="2" t="n">
        <f aca="false">C385*D385</f>
        <v>1000</v>
      </c>
    </row>
    <row r="386" customFormat="false" ht="13.7" hidden="false" customHeight="true" outlineLevel="0" collapsed="false">
      <c r="A386" s="2" t="s">
        <v>771</v>
      </c>
      <c r="B386" s="2" t="s">
        <v>772</v>
      </c>
      <c r="C386" s="2" t="n">
        <v>450</v>
      </c>
      <c r="D386" s="2" t="n">
        <v>2</v>
      </c>
      <c r="E386" s="2" t="n">
        <f aca="false">C386*D386</f>
        <v>900</v>
      </c>
    </row>
    <row r="387" customFormat="false" ht="13.7" hidden="false" customHeight="true" outlineLevel="0" collapsed="false">
      <c r="A387" s="3" t="s">
        <v>773</v>
      </c>
      <c r="B387" s="3" t="s">
        <v>774</v>
      </c>
      <c r="C387" s="3" t="n">
        <v>1200</v>
      </c>
      <c r="D387" s="3" t="n">
        <v>2</v>
      </c>
      <c r="E387" s="2" t="n">
        <f aca="false">C387*D387</f>
        <v>2400</v>
      </c>
    </row>
    <row r="388" customFormat="false" ht="13.7" hidden="false" customHeight="true" outlineLevel="0" collapsed="false">
      <c r="A388" s="2" t="s">
        <v>775</v>
      </c>
      <c r="B388" s="2" t="s">
        <v>776</v>
      </c>
      <c r="C388" s="2" t="n">
        <v>500</v>
      </c>
      <c r="D388" s="2" t="n">
        <v>3</v>
      </c>
      <c r="E388" s="2" t="n">
        <f aca="false">C388*D388</f>
        <v>1500</v>
      </c>
    </row>
    <row r="389" customFormat="false" ht="13.7" hidden="false" customHeight="true" outlineLevel="0" collapsed="false">
      <c r="A389" s="3" t="s">
        <v>777</v>
      </c>
      <c r="B389" s="3" t="s">
        <v>778</v>
      </c>
      <c r="C389" s="3" t="n">
        <v>1450</v>
      </c>
      <c r="D389" s="3" t="n">
        <v>3</v>
      </c>
      <c r="E389" s="2" t="n">
        <f aca="false">C389*D389</f>
        <v>4350</v>
      </c>
    </row>
    <row r="390" customFormat="false" ht="13.7" hidden="false" customHeight="true" outlineLevel="0" collapsed="false">
      <c r="A390" s="2" t="s">
        <v>779</v>
      </c>
      <c r="B390" s="2" t="s">
        <v>780</v>
      </c>
      <c r="C390" s="2" t="n">
        <v>795.99</v>
      </c>
      <c r="D390" s="2" t="n">
        <v>3</v>
      </c>
      <c r="E390" s="2" t="n">
        <f aca="false">C390*D390</f>
        <v>2387.97</v>
      </c>
    </row>
    <row r="391" customFormat="false" ht="13.7" hidden="false" customHeight="true" outlineLevel="0" collapsed="false">
      <c r="A391" s="3" t="s">
        <v>781</v>
      </c>
      <c r="B391" s="3" t="s">
        <v>782</v>
      </c>
      <c r="C391" s="3" t="n">
        <v>500</v>
      </c>
      <c r="D391" s="3" t="n">
        <v>3</v>
      </c>
      <c r="E391" s="2" t="n">
        <f aca="false">C391*D391</f>
        <v>1500</v>
      </c>
    </row>
    <row r="392" customFormat="false" ht="13.7" hidden="false" customHeight="true" outlineLevel="0" collapsed="false">
      <c r="A392" s="2" t="s">
        <v>783</v>
      </c>
      <c r="B392" s="2" t="s">
        <v>784</v>
      </c>
      <c r="C392" s="2" t="n">
        <v>500</v>
      </c>
      <c r="D392" s="2" t="n">
        <v>3</v>
      </c>
      <c r="E392" s="2" t="n">
        <f aca="false">C392*D392</f>
        <v>1500</v>
      </c>
    </row>
    <row r="393" customFormat="false" ht="13.7" hidden="false" customHeight="true" outlineLevel="0" collapsed="false">
      <c r="A393" s="3" t="s">
        <v>785</v>
      </c>
      <c r="B393" s="3" t="s">
        <v>786</v>
      </c>
      <c r="C393" s="3" t="n">
        <v>450</v>
      </c>
      <c r="D393" s="3" t="n">
        <v>3</v>
      </c>
      <c r="E393" s="2" t="n">
        <f aca="false">C393*D393</f>
        <v>1350</v>
      </c>
    </row>
    <row r="394" customFormat="false" ht="13.7" hidden="false" customHeight="true" outlineLevel="0" collapsed="false">
      <c r="A394" s="2" t="s">
        <v>787</v>
      </c>
      <c r="B394" s="2" t="s">
        <v>788</v>
      </c>
      <c r="C394" s="2" t="n">
        <v>831.99</v>
      </c>
      <c r="D394" s="2" t="n">
        <v>3</v>
      </c>
      <c r="E394" s="2" t="n">
        <f aca="false">C394*D394</f>
        <v>2495.97</v>
      </c>
    </row>
    <row r="395" customFormat="false" ht="13.7" hidden="false" customHeight="true" outlineLevel="0" collapsed="false">
      <c r="A395" s="3" t="s">
        <v>789</v>
      </c>
      <c r="B395" s="3" t="s">
        <v>790</v>
      </c>
      <c r="C395" s="3" t="n">
        <v>500</v>
      </c>
      <c r="D395" s="3" t="n">
        <v>3</v>
      </c>
      <c r="E395" s="2" t="n">
        <f aca="false">C395*D395</f>
        <v>1500</v>
      </c>
    </row>
    <row r="396" customFormat="false" ht="13.7" hidden="false" customHeight="true" outlineLevel="0" collapsed="false">
      <c r="A396" s="2" t="s">
        <v>791</v>
      </c>
      <c r="B396" s="2" t="s">
        <v>792</v>
      </c>
      <c r="C396" s="2" t="n">
        <v>450</v>
      </c>
      <c r="D396" s="2" t="n">
        <v>3</v>
      </c>
      <c r="E396" s="2" t="n">
        <f aca="false">C396*D396</f>
        <v>1350</v>
      </c>
    </row>
    <row r="397" customFormat="false" ht="13.7" hidden="false" customHeight="true" outlineLevel="0" collapsed="false">
      <c r="A397" s="3" t="s">
        <v>793</v>
      </c>
      <c r="B397" s="3" t="s">
        <v>794</v>
      </c>
      <c r="C397" s="3" t="n">
        <v>500</v>
      </c>
      <c r="D397" s="3" t="n">
        <v>3</v>
      </c>
      <c r="E397" s="2" t="n">
        <f aca="false">C397*D397</f>
        <v>1500</v>
      </c>
    </row>
    <row r="398" customFormat="false" ht="13.7" hidden="false" customHeight="true" outlineLevel="0" collapsed="false">
      <c r="A398" s="2" t="s">
        <v>795</v>
      </c>
      <c r="B398" s="2" t="s">
        <v>796</v>
      </c>
      <c r="C398" s="2" t="n">
        <v>500</v>
      </c>
      <c r="D398" s="2" t="n">
        <v>3</v>
      </c>
      <c r="E398" s="2" t="n">
        <f aca="false">C398*D398</f>
        <v>1500</v>
      </c>
    </row>
    <row r="399" customFormat="false" ht="13.7" hidden="false" customHeight="true" outlineLevel="0" collapsed="false">
      <c r="A399" s="3" t="s">
        <v>797</v>
      </c>
      <c r="B399" s="3" t="s">
        <v>798</v>
      </c>
      <c r="C399" s="3" t="n">
        <v>500</v>
      </c>
      <c r="D399" s="3" t="n">
        <v>3</v>
      </c>
      <c r="E399" s="2" t="n">
        <f aca="false">C399*D399</f>
        <v>1500</v>
      </c>
    </row>
    <row r="400" customFormat="false" ht="13.7" hidden="false" customHeight="true" outlineLevel="0" collapsed="false">
      <c r="A400" s="2" t="s">
        <v>799</v>
      </c>
      <c r="B400" s="2" t="s">
        <v>800</v>
      </c>
      <c r="C400" s="2" t="n">
        <v>783.99</v>
      </c>
      <c r="D400" s="2" t="n">
        <v>3</v>
      </c>
      <c r="E400" s="2" t="n">
        <f aca="false">C400*D400</f>
        <v>2351.97</v>
      </c>
    </row>
    <row r="401" customFormat="false" ht="13.7" hidden="false" customHeight="true" outlineLevel="0" collapsed="false">
      <c r="A401" s="3" t="s">
        <v>801</v>
      </c>
      <c r="B401" s="3" t="s">
        <v>802</v>
      </c>
      <c r="C401" s="3" t="n">
        <v>720</v>
      </c>
      <c r="D401" s="3" t="n">
        <v>3</v>
      </c>
      <c r="E401" s="2" t="n">
        <f aca="false">C401*D401</f>
        <v>2160</v>
      </c>
    </row>
    <row r="402" customFormat="false" ht="13.7" hidden="false" customHeight="true" outlineLevel="0" collapsed="false">
      <c r="A402" s="2" t="s">
        <v>803</v>
      </c>
      <c r="B402" s="2" t="s">
        <v>804</v>
      </c>
      <c r="C402" s="2" t="n">
        <v>500</v>
      </c>
      <c r="D402" s="2" t="n">
        <v>3</v>
      </c>
      <c r="E402" s="2" t="n">
        <f aca="false">C402*D402</f>
        <v>1500</v>
      </c>
    </row>
    <row r="403" customFormat="false" ht="13.7" hidden="false" customHeight="true" outlineLevel="0" collapsed="false">
      <c r="A403" s="3" t="s">
        <v>805</v>
      </c>
      <c r="B403" s="3" t="s">
        <v>806</v>
      </c>
      <c r="C403" s="3" t="n">
        <v>990</v>
      </c>
      <c r="D403" s="3" t="n">
        <v>3</v>
      </c>
      <c r="E403" s="2" t="n">
        <f aca="false">C403*D403</f>
        <v>2970</v>
      </c>
    </row>
    <row r="404" customFormat="false" ht="13.7" hidden="false" customHeight="true" outlineLevel="0" collapsed="false">
      <c r="A404" s="2" t="s">
        <v>807</v>
      </c>
      <c r="B404" s="2" t="s">
        <v>808</v>
      </c>
      <c r="C404" s="2" t="n">
        <v>1059.99</v>
      </c>
      <c r="D404" s="2" t="n">
        <v>3</v>
      </c>
      <c r="E404" s="2" t="n">
        <f aca="false">C404*D404</f>
        <v>3179.97</v>
      </c>
    </row>
    <row r="405" customFormat="false" ht="13.7" hidden="false" customHeight="true" outlineLevel="0" collapsed="false">
      <c r="A405" s="3" t="s">
        <v>809</v>
      </c>
      <c r="B405" s="3" t="s">
        <v>810</v>
      </c>
      <c r="C405" s="3" t="n">
        <v>500</v>
      </c>
      <c r="D405" s="3" t="n">
        <v>3</v>
      </c>
      <c r="E405" s="2" t="n">
        <f aca="false">C405*D405</f>
        <v>1500</v>
      </c>
    </row>
    <row r="406" customFormat="false" ht="13.7" hidden="false" customHeight="true" outlineLevel="0" collapsed="false">
      <c r="A406" s="2" t="s">
        <v>811</v>
      </c>
      <c r="B406" s="2" t="s">
        <v>812</v>
      </c>
      <c r="C406" s="2" t="n">
        <v>600</v>
      </c>
      <c r="D406" s="2" t="n">
        <v>3</v>
      </c>
      <c r="E406" s="2" t="n">
        <f aca="false">C406*D406</f>
        <v>1800</v>
      </c>
    </row>
    <row r="407" customFormat="false" ht="13.7" hidden="false" customHeight="true" outlineLevel="0" collapsed="false">
      <c r="A407" s="3" t="s">
        <v>813</v>
      </c>
      <c r="B407" s="3" t="s">
        <v>814</v>
      </c>
      <c r="C407" s="3" t="n">
        <v>500</v>
      </c>
      <c r="D407" s="3" t="n">
        <v>3</v>
      </c>
      <c r="E407" s="2" t="n">
        <f aca="false">C407*D407</f>
        <v>1500</v>
      </c>
    </row>
    <row r="408" customFormat="false" ht="13.7" hidden="false" customHeight="true" outlineLevel="0" collapsed="false">
      <c r="A408" s="2" t="s">
        <v>815</v>
      </c>
      <c r="B408" s="2" t="s">
        <v>816</v>
      </c>
      <c r="C408" s="2" t="n">
        <v>500</v>
      </c>
      <c r="D408" s="2" t="n">
        <v>3</v>
      </c>
      <c r="E408" s="2" t="n">
        <f aca="false">C408*D408</f>
        <v>1500</v>
      </c>
    </row>
    <row r="409" customFormat="false" ht="13.7" hidden="false" customHeight="true" outlineLevel="0" collapsed="false">
      <c r="A409" s="3" t="s">
        <v>817</v>
      </c>
      <c r="B409" s="3" t="s">
        <v>818</v>
      </c>
      <c r="C409" s="3" t="n">
        <v>720</v>
      </c>
      <c r="D409" s="3" t="n">
        <v>3</v>
      </c>
      <c r="E409" s="2" t="n">
        <f aca="false">C409*D409</f>
        <v>2160</v>
      </c>
    </row>
    <row r="410" customFormat="false" ht="13.7" hidden="false" customHeight="true" outlineLevel="0" collapsed="false">
      <c r="A410" s="2" t="s">
        <v>819</v>
      </c>
      <c r="B410" s="2" t="s">
        <v>820</v>
      </c>
      <c r="C410" s="2" t="n">
        <v>500</v>
      </c>
      <c r="D410" s="2" t="n">
        <v>3</v>
      </c>
      <c r="E410" s="2" t="n">
        <f aca="false">C410*D410</f>
        <v>1500</v>
      </c>
    </row>
    <row r="411" customFormat="false" ht="13.7" hidden="false" customHeight="true" outlineLevel="0" collapsed="false">
      <c r="A411" s="3" t="s">
        <v>821</v>
      </c>
      <c r="B411" s="3" t="s">
        <v>822</v>
      </c>
      <c r="C411" s="3" t="n">
        <v>600</v>
      </c>
      <c r="D411" s="3" t="n">
        <v>3</v>
      </c>
      <c r="E411" s="2" t="n">
        <f aca="false">C411*D411</f>
        <v>1800</v>
      </c>
    </row>
    <row r="412" customFormat="false" ht="13.7" hidden="false" customHeight="true" outlineLevel="0" collapsed="false">
      <c r="A412" s="2" t="s">
        <v>823</v>
      </c>
      <c r="B412" s="2" t="s">
        <v>824</v>
      </c>
      <c r="C412" s="2" t="n">
        <v>750</v>
      </c>
      <c r="D412" s="2" t="n">
        <v>3</v>
      </c>
      <c r="E412" s="2" t="n">
        <f aca="false">C412*D412</f>
        <v>2250</v>
      </c>
    </row>
    <row r="413" customFormat="false" ht="13.7" hidden="false" customHeight="true" outlineLevel="0" collapsed="false">
      <c r="A413" s="3" t="s">
        <v>825</v>
      </c>
      <c r="B413" s="3" t="s">
        <v>826</v>
      </c>
      <c r="C413" s="3" t="n">
        <v>500</v>
      </c>
      <c r="D413" s="3" t="n">
        <v>3</v>
      </c>
      <c r="E413" s="2" t="n">
        <f aca="false">C413*D413</f>
        <v>1500</v>
      </c>
    </row>
    <row r="414" customFormat="false" ht="13.7" hidden="false" customHeight="true" outlineLevel="0" collapsed="false">
      <c r="A414" s="2" t="s">
        <v>827</v>
      </c>
      <c r="B414" s="2" t="s">
        <v>828</v>
      </c>
      <c r="C414" s="2" t="n">
        <v>735.99</v>
      </c>
      <c r="D414" s="2" t="n">
        <v>4</v>
      </c>
      <c r="E414" s="2" t="n">
        <f aca="false">C414*D414</f>
        <v>2943.96</v>
      </c>
    </row>
    <row r="415" customFormat="false" ht="13.7" hidden="false" customHeight="true" outlineLevel="0" collapsed="false">
      <c r="A415" s="3" t="s">
        <v>829</v>
      </c>
      <c r="B415" s="3" t="s">
        <v>830</v>
      </c>
      <c r="C415" s="3" t="n">
        <v>600</v>
      </c>
      <c r="D415" s="3" t="n">
        <v>4</v>
      </c>
      <c r="E415" s="2" t="n">
        <f aca="false">C415*D415</f>
        <v>2400</v>
      </c>
    </row>
    <row r="416" customFormat="false" ht="13.7" hidden="false" customHeight="true" outlineLevel="0" collapsed="false">
      <c r="A416" s="2" t="s">
        <v>831</v>
      </c>
      <c r="B416" s="2" t="s">
        <v>832</v>
      </c>
      <c r="C416" s="2" t="n">
        <v>450</v>
      </c>
      <c r="D416" s="2" t="n">
        <v>4</v>
      </c>
      <c r="E416" s="2" t="n">
        <f aca="false">C416*D416</f>
        <v>1800</v>
      </c>
    </row>
    <row r="417" customFormat="false" ht="13.7" hidden="false" customHeight="true" outlineLevel="0" collapsed="false">
      <c r="A417" s="3" t="s">
        <v>833</v>
      </c>
      <c r="B417" s="3" t="s">
        <v>834</v>
      </c>
      <c r="C417" s="3" t="n">
        <v>1103.99</v>
      </c>
      <c r="D417" s="3" t="n">
        <v>4</v>
      </c>
      <c r="E417" s="2" t="n">
        <f aca="false">C417*D417</f>
        <v>4415.96</v>
      </c>
    </row>
    <row r="418" customFormat="false" ht="13.7" hidden="false" customHeight="true" outlineLevel="0" collapsed="false">
      <c r="A418" s="2" t="s">
        <v>835</v>
      </c>
      <c r="B418" s="2" t="s">
        <v>836</v>
      </c>
      <c r="C418" s="2" t="n">
        <v>500</v>
      </c>
      <c r="D418" s="2" t="n">
        <v>4</v>
      </c>
      <c r="E418" s="2" t="n">
        <f aca="false">C418*D418</f>
        <v>2000</v>
      </c>
    </row>
    <row r="419" customFormat="false" ht="13.7" hidden="false" customHeight="true" outlineLevel="0" collapsed="false">
      <c r="A419" s="3" t="s">
        <v>837</v>
      </c>
      <c r="B419" s="3" t="s">
        <v>838</v>
      </c>
      <c r="C419" s="3" t="n">
        <v>450</v>
      </c>
      <c r="D419" s="3" t="n">
        <v>4</v>
      </c>
      <c r="E419" s="2" t="n">
        <f aca="false">C419*D419</f>
        <v>1800</v>
      </c>
    </row>
    <row r="420" customFormat="false" ht="13.7" hidden="false" customHeight="true" outlineLevel="0" collapsed="false">
      <c r="A420" s="2" t="s">
        <v>839</v>
      </c>
      <c r="B420" s="2" t="s">
        <v>840</v>
      </c>
      <c r="C420" s="2" t="n">
        <v>1243.99</v>
      </c>
      <c r="D420" s="2" t="n">
        <v>4</v>
      </c>
      <c r="E420" s="2" t="n">
        <f aca="false">C420*D420</f>
        <v>4975.96</v>
      </c>
    </row>
    <row r="421" customFormat="false" ht="13.7" hidden="false" customHeight="true" outlineLevel="0" collapsed="false">
      <c r="A421" s="3" t="s">
        <v>841</v>
      </c>
      <c r="B421" s="3" t="s">
        <v>842</v>
      </c>
      <c r="C421" s="3" t="n">
        <v>1000</v>
      </c>
      <c r="D421" s="3" t="n">
        <v>4</v>
      </c>
      <c r="E421" s="2" t="n">
        <f aca="false">C421*D421</f>
        <v>4000</v>
      </c>
    </row>
    <row r="422" customFormat="false" ht="13.7" hidden="false" customHeight="true" outlineLevel="0" collapsed="false">
      <c r="A422" s="2" t="s">
        <v>843</v>
      </c>
      <c r="B422" s="2" t="s">
        <v>844</v>
      </c>
      <c r="C422" s="2" t="n">
        <v>831.99</v>
      </c>
      <c r="D422" s="2" t="n">
        <v>4</v>
      </c>
      <c r="E422" s="2" t="n">
        <f aca="false">C422*D422</f>
        <v>3327.96</v>
      </c>
    </row>
    <row r="423" customFormat="false" ht="13.7" hidden="false" customHeight="true" outlineLevel="0" collapsed="false">
      <c r="A423" s="3" t="s">
        <v>845</v>
      </c>
      <c r="B423" s="3" t="s">
        <v>846</v>
      </c>
      <c r="C423" s="3" t="n">
        <v>450</v>
      </c>
      <c r="D423" s="3" t="n">
        <v>4</v>
      </c>
      <c r="E423" s="2" t="n">
        <f aca="false">C423*D423</f>
        <v>1800</v>
      </c>
    </row>
    <row r="424" customFormat="false" ht="13.7" hidden="false" customHeight="true" outlineLevel="0" collapsed="false">
      <c r="A424" s="2" t="s">
        <v>847</v>
      </c>
      <c r="B424" s="2" t="s">
        <v>848</v>
      </c>
      <c r="C424" s="2" t="n">
        <v>500</v>
      </c>
      <c r="D424" s="2" t="n">
        <v>4</v>
      </c>
      <c r="E424" s="2" t="n">
        <f aca="false">C424*D424</f>
        <v>2000</v>
      </c>
    </row>
    <row r="425" customFormat="false" ht="13.7" hidden="false" customHeight="true" outlineLevel="0" collapsed="false">
      <c r="A425" s="3" t="s">
        <v>849</v>
      </c>
      <c r="B425" s="3" t="s">
        <v>850</v>
      </c>
      <c r="C425" s="3" t="n">
        <v>600</v>
      </c>
      <c r="D425" s="3" t="n">
        <v>4</v>
      </c>
      <c r="E425" s="2" t="n">
        <f aca="false">C425*D425</f>
        <v>2400</v>
      </c>
    </row>
    <row r="426" customFormat="false" ht="13.7" hidden="false" customHeight="true" outlineLevel="0" collapsed="false">
      <c r="A426" s="2" t="s">
        <v>851</v>
      </c>
      <c r="B426" s="2" t="s">
        <v>852</v>
      </c>
      <c r="C426" s="2" t="n">
        <v>1023.99</v>
      </c>
      <c r="D426" s="2" t="n">
        <v>4</v>
      </c>
      <c r="E426" s="2" t="n">
        <f aca="false">C426*D426</f>
        <v>4095.96</v>
      </c>
    </row>
    <row r="427" customFormat="false" ht="13.7" hidden="false" customHeight="true" outlineLevel="0" collapsed="false">
      <c r="A427" s="3" t="s">
        <v>853</v>
      </c>
      <c r="B427" s="3" t="s">
        <v>854</v>
      </c>
      <c r="C427" s="3" t="n">
        <v>500</v>
      </c>
      <c r="D427" s="3" t="n">
        <v>4</v>
      </c>
      <c r="E427" s="2" t="n">
        <f aca="false">C427*D427</f>
        <v>2000</v>
      </c>
    </row>
    <row r="428" customFormat="false" ht="13.7" hidden="false" customHeight="true" outlineLevel="0" collapsed="false">
      <c r="A428" s="2" t="s">
        <v>855</v>
      </c>
      <c r="B428" s="2" t="s">
        <v>856</v>
      </c>
      <c r="C428" s="2" t="n">
        <v>450</v>
      </c>
      <c r="D428" s="2" t="n">
        <v>4</v>
      </c>
      <c r="E428" s="2" t="n">
        <f aca="false">C428*D428</f>
        <v>1800</v>
      </c>
    </row>
    <row r="429" customFormat="false" ht="13.7" hidden="false" customHeight="true" outlineLevel="0" collapsed="false">
      <c r="A429" s="3" t="s">
        <v>857</v>
      </c>
      <c r="B429" s="3" t="s">
        <v>858</v>
      </c>
      <c r="C429" s="3" t="n">
        <v>600</v>
      </c>
      <c r="D429" s="3" t="n">
        <v>4</v>
      </c>
      <c r="E429" s="2" t="n">
        <f aca="false">C429*D429</f>
        <v>2400</v>
      </c>
    </row>
    <row r="430" customFormat="false" ht="13.7" hidden="false" customHeight="true" outlineLevel="0" collapsed="false">
      <c r="A430" s="2" t="s">
        <v>859</v>
      </c>
      <c r="B430" s="2" t="s">
        <v>860</v>
      </c>
      <c r="C430" s="2" t="n">
        <v>500</v>
      </c>
      <c r="D430" s="2" t="n">
        <v>4</v>
      </c>
      <c r="E430" s="2" t="n">
        <f aca="false">C430*D430</f>
        <v>2000</v>
      </c>
    </row>
    <row r="431" customFormat="false" ht="13.7" hidden="false" customHeight="true" outlineLevel="0" collapsed="false">
      <c r="A431" s="3" t="s">
        <v>861</v>
      </c>
      <c r="B431" s="3" t="s">
        <v>862</v>
      </c>
      <c r="C431" s="3" t="n">
        <v>500</v>
      </c>
      <c r="D431" s="3" t="n">
        <v>5</v>
      </c>
      <c r="E431" s="2" t="n">
        <f aca="false">C431*D431</f>
        <v>2500</v>
      </c>
    </row>
    <row r="432" customFormat="false" ht="13.7" hidden="false" customHeight="true" outlineLevel="0" collapsed="false">
      <c r="A432" s="2" t="s">
        <v>863</v>
      </c>
      <c r="B432" s="2" t="s">
        <v>864</v>
      </c>
      <c r="C432" s="2" t="n">
        <v>500</v>
      </c>
      <c r="D432" s="2" t="n">
        <v>5</v>
      </c>
      <c r="E432" s="2" t="n">
        <f aca="false">C432*D432</f>
        <v>2500</v>
      </c>
    </row>
    <row r="433" customFormat="false" ht="13.7" hidden="false" customHeight="true" outlineLevel="0" collapsed="false">
      <c r="A433" s="3" t="s">
        <v>865</v>
      </c>
      <c r="B433" s="3" t="s">
        <v>866</v>
      </c>
      <c r="C433" s="3" t="n">
        <v>1067.99</v>
      </c>
      <c r="D433" s="3" t="n">
        <v>5</v>
      </c>
      <c r="E433" s="2" t="n">
        <f aca="false">C433*D433</f>
        <v>5339.95</v>
      </c>
    </row>
    <row r="434" customFormat="false" ht="13.7" hidden="false" customHeight="true" outlineLevel="0" collapsed="false">
      <c r="A434" s="2" t="s">
        <v>867</v>
      </c>
      <c r="B434" s="2" t="s">
        <v>868</v>
      </c>
      <c r="C434" s="2" t="n">
        <v>1324.8</v>
      </c>
      <c r="D434" s="2" t="n">
        <v>5</v>
      </c>
      <c r="E434" s="2" t="n">
        <f aca="false">C434*D434</f>
        <v>6624</v>
      </c>
    </row>
    <row r="435" customFormat="false" ht="13.7" hidden="false" customHeight="true" outlineLevel="0" collapsed="false">
      <c r="A435" s="3" t="s">
        <v>869</v>
      </c>
      <c r="B435" s="3" t="s">
        <v>870</v>
      </c>
      <c r="C435" s="3" t="n">
        <v>405</v>
      </c>
      <c r="D435" s="3" t="n">
        <v>5</v>
      </c>
      <c r="E435" s="2" t="n">
        <f aca="false">C435*D435</f>
        <v>2025</v>
      </c>
    </row>
    <row r="436" customFormat="false" ht="13.7" hidden="false" customHeight="true" outlineLevel="0" collapsed="false">
      <c r="A436" s="2" t="s">
        <v>871</v>
      </c>
      <c r="B436" s="2" t="s">
        <v>872</v>
      </c>
      <c r="C436" s="2" t="n">
        <v>500</v>
      </c>
      <c r="D436" s="2" t="n">
        <v>5</v>
      </c>
      <c r="E436" s="2" t="n">
        <f aca="false">C436*D436</f>
        <v>2500</v>
      </c>
    </row>
    <row r="437" customFormat="false" ht="13.7" hidden="false" customHeight="true" outlineLevel="0" collapsed="false">
      <c r="A437" s="3" t="s">
        <v>873</v>
      </c>
      <c r="B437" s="3" t="s">
        <v>874</v>
      </c>
      <c r="C437" s="3" t="n">
        <v>450</v>
      </c>
      <c r="D437" s="3" t="n">
        <v>5</v>
      </c>
      <c r="E437" s="2" t="n">
        <f aca="false">C437*D437</f>
        <v>2250</v>
      </c>
    </row>
    <row r="438" customFormat="false" ht="13.7" hidden="false" customHeight="true" outlineLevel="0" collapsed="false">
      <c r="A438" s="2" t="s">
        <v>875</v>
      </c>
      <c r="B438" s="2" t="s">
        <v>876</v>
      </c>
      <c r="C438" s="2" t="n">
        <v>500</v>
      </c>
      <c r="D438" s="2" t="n">
        <v>5</v>
      </c>
      <c r="E438" s="2" t="n">
        <f aca="false">C438*D438</f>
        <v>2500</v>
      </c>
    </row>
    <row r="439" customFormat="false" ht="13.7" hidden="false" customHeight="true" outlineLevel="0" collapsed="false">
      <c r="A439" s="3" t="s">
        <v>877</v>
      </c>
      <c r="B439" s="3" t="s">
        <v>878</v>
      </c>
      <c r="C439" s="3" t="n">
        <v>500</v>
      </c>
      <c r="D439" s="3" t="n">
        <v>5</v>
      </c>
      <c r="E439" s="2" t="n">
        <f aca="false">C439*D439</f>
        <v>2500</v>
      </c>
    </row>
    <row r="440" customFormat="false" ht="13.7" hidden="false" customHeight="true" outlineLevel="0" collapsed="false">
      <c r="A440" s="2" t="s">
        <v>879</v>
      </c>
      <c r="B440" s="2" t="s">
        <v>880</v>
      </c>
      <c r="C440" s="2" t="n">
        <v>500</v>
      </c>
      <c r="D440" s="2" t="n">
        <v>5</v>
      </c>
      <c r="E440" s="2" t="n">
        <f aca="false">C440*D440</f>
        <v>2500</v>
      </c>
    </row>
    <row r="441" customFormat="false" ht="13.7" hidden="false" customHeight="true" outlineLevel="0" collapsed="false">
      <c r="A441" s="3" t="s">
        <v>881</v>
      </c>
      <c r="B441" s="3" t="s">
        <v>882</v>
      </c>
      <c r="C441" s="3" t="n">
        <v>450</v>
      </c>
      <c r="D441" s="3" t="n">
        <v>5</v>
      </c>
      <c r="E441" s="2" t="n">
        <f aca="false">C441*D441</f>
        <v>2250</v>
      </c>
    </row>
    <row r="442" customFormat="false" ht="13.7" hidden="false" customHeight="true" outlineLevel="0" collapsed="false">
      <c r="A442" s="2" t="s">
        <v>883</v>
      </c>
      <c r="B442" s="2" t="s">
        <v>884</v>
      </c>
      <c r="C442" s="2" t="n">
        <v>500</v>
      </c>
      <c r="D442" s="2" t="n">
        <v>5</v>
      </c>
      <c r="E442" s="2" t="n">
        <f aca="false">C442*D442</f>
        <v>2500</v>
      </c>
    </row>
    <row r="443" customFormat="false" ht="13.7" hidden="false" customHeight="true" outlineLevel="0" collapsed="false">
      <c r="A443" s="3" t="s">
        <v>885</v>
      </c>
      <c r="B443" s="3" t="s">
        <v>886</v>
      </c>
      <c r="C443" s="3" t="n">
        <v>500</v>
      </c>
      <c r="D443" s="3" t="n">
        <v>5</v>
      </c>
      <c r="E443" s="2" t="n">
        <f aca="false">C443*D443</f>
        <v>2500</v>
      </c>
    </row>
    <row r="444" customFormat="false" ht="13.7" hidden="false" customHeight="true" outlineLevel="0" collapsed="false">
      <c r="A444" s="2" t="s">
        <v>887</v>
      </c>
      <c r="B444" s="2" t="s">
        <v>888</v>
      </c>
      <c r="C444" s="2" t="n">
        <v>831.99</v>
      </c>
      <c r="D444" s="2" t="n">
        <v>6</v>
      </c>
      <c r="E444" s="2" t="n">
        <f aca="false">C444*D444</f>
        <v>4991.94</v>
      </c>
    </row>
    <row r="445" customFormat="false" ht="13.7" hidden="false" customHeight="true" outlineLevel="0" collapsed="false">
      <c r="A445" s="3" t="s">
        <v>889</v>
      </c>
      <c r="B445" s="3" t="s">
        <v>890</v>
      </c>
      <c r="C445" s="3" t="n">
        <v>500</v>
      </c>
      <c r="D445" s="3" t="n">
        <v>6</v>
      </c>
      <c r="E445" s="2" t="n">
        <f aca="false">C445*D445</f>
        <v>3000</v>
      </c>
    </row>
    <row r="446" customFormat="false" ht="13.7" hidden="false" customHeight="true" outlineLevel="0" collapsed="false">
      <c r="A446" s="2" t="s">
        <v>891</v>
      </c>
      <c r="B446" s="2" t="s">
        <v>892</v>
      </c>
      <c r="C446" s="2" t="n">
        <v>500</v>
      </c>
      <c r="D446" s="2" t="n">
        <v>6</v>
      </c>
      <c r="E446" s="2" t="n">
        <f aca="false">C446*D446</f>
        <v>3000</v>
      </c>
    </row>
    <row r="447" customFormat="false" ht="13.7" hidden="false" customHeight="true" outlineLevel="0" collapsed="false">
      <c r="A447" s="3" t="s">
        <v>893</v>
      </c>
      <c r="B447" s="3" t="s">
        <v>894</v>
      </c>
      <c r="C447" s="3" t="n">
        <v>500</v>
      </c>
      <c r="D447" s="3" t="n">
        <v>6</v>
      </c>
      <c r="E447" s="2" t="n">
        <f aca="false">C447*D447</f>
        <v>3000</v>
      </c>
    </row>
    <row r="448" customFormat="false" ht="13.7" hidden="false" customHeight="true" outlineLevel="0" collapsed="false">
      <c r="A448" s="2" t="s">
        <v>895</v>
      </c>
      <c r="B448" s="2" t="s">
        <v>896</v>
      </c>
      <c r="C448" s="2" t="n">
        <v>500</v>
      </c>
      <c r="D448" s="2" t="n">
        <v>6</v>
      </c>
      <c r="E448" s="2" t="n">
        <f aca="false">C448*D448</f>
        <v>3000</v>
      </c>
    </row>
    <row r="449" customFormat="false" ht="13.7" hidden="false" customHeight="true" outlineLevel="0" collapsed="false">
      <c r="A449" s="3" t="s">
        <v>897</v>
      </c>
      <c r="B449" s="3" t="s">
        <v>898</v>
      </c>
      <c r="C449" s="3" t="n">
        <v>500</v>
      </c>
      <c r="D449" s="3" t="n">
        <v>6</v>
      </c>
      <c r="E449" s="2" t="n">
        <f aca="false">C449*D449</f>
        <v>3000</v>
      </c>
    </row>
    <row r="450" customFormat="false" ht="13.7" hidden="false" customHeight="true" outlineLevel="0" collapsed="false">
      <c r="A450" s="2" t="s">
        <v>899</v>
      </c>
      <c r="B450" s="2" t="s">
        <v>900</v>
      </c>
      <c r="C450" s="2" t="n">
        <v>500</v>
      </c>
      <c r="D450" s="2" t="n">
        <v>6</v>
      </c>
      <c r="E450" s="2" t="n">
        <f aca="false">C450*D450</f>
        <v>3000</v>
      </c>
    </row>
    <row r="451" customFormat="false" ht="13.7" hidden="false" customHeight="true" outlineLevel="0" collapsed="false">
      <c r="A451" s="3" t="s">
        <v>901</v>
      </c>
      <c r="B451" s="3" t="s">
        <v>902</v>
      </c>
      <c r="C451" s="3" t="n">
        <v>600</v>
      </c>
      <c r="D451" s="3" t="n">
        <v>7</v>
      </c>
      <c r="E451" s="2" t="n">
        <f aca="false">C451*D451</f>
        <v>4200</v>
      </c>
    </row>
    <row r="452" customFormat="false" ht="13.7" hidden="false" customHeight="true" outlineLevel="0" collapsed="false">
      <c r="A452" s="2" t="s">
        <v>903</v>
      </c>
      <c r="B452" s="2" t="s">
        <v>904</v>
      </c>
      <c r="C452" s="2" t="n">
        <v>500</v>
      </c>
      <c r="D452" s="2" t="n">
        <v>7</v>
      </c>
      <c r="E452" s="2" t="n">
        <f aca="false">C452*D452</f>
        <v>3500</v>
      </c>
    </row>
    <row r="453" customFormat="false" ht="13.7" hidden="false" customHeight="true" outlineLevel="0" collapsed="false">
      <c r="A453" s="3" t="s">
        <v>905</v>
      </c>
      <c r="B453" s="3" t="s">
        <v>906</v>
      </c>
      <c r="C453" s="3" t="n">
        <v>720</v>
      </c>
      <c r="D453" s="3" t="n">
        <v>7</v>
      </c>
      <c r="E453" s="2" t="n">
        <f aca="false">C453*D453</f>
        <v>5040</v>
      </c>
    </row>
    <row r="454" customFormat="false" ht="13.7" hidden="false" customHeight="true" outlineLevel="0" collapsed="false">
      <c r="A454" s="2" t="s">
        <v>907</v>
      </c>
      <c r="B454" s="2" t="s">
        <v>908</v>
      </c>
      <c r="C454" s="2" t="n">
        <v>500</v>
      </c>
      <c r="D454" s="2" t="n">
        <v>8</v>
      </c>
      <c r="E454" s="2" t="n">
        <f aca="false">C454*D454</f>
        <v>4000</v>
      </c>
    </row>
    <row r="455" customFormat="false" ht="13.7" hidden="false" customHeight="true" outlineLevel="0" collapsed="false">
      <c r="A455" s="3" t="s">
        <v>909</v>
      </c>
      <c r="B455" s="3" t="s">
        <v>910</v>
      </c>
      <c r="C455" s="3" t="n">
        <v>500</v>
      </c>
      <c r="D455" s="3" t="n">
        <v>8</v>
      </c>
      <c r="E455" s="2" t="n">
        <f aca="false">C455*D455</f>
        <v>4000</v>
      </c>
    </row>
    <row r="456" customFormat="false" ht="13.7" hidden="false" customHeight="true" outlineLevel="0" collapsed="false">
      <c r="A456" s="2" t="s">
        <v>911</v>
      </c>
      <c r="B456" s="2" t="s">
        <v>912</v>
      </c>
      <c r="C456" s="2" t="n">
        <v>720</v>
      </c>
      <c r="D456" s="2" t="n">
        <v>8</v>
      </c>
      <c r="E456" s="2" t="n">
        <f aca="false">C456*D456</f>
        <v>5760</v>
      </c>
    </row>
    <row r="457" customFormat="false" ht="13.7" hidden="false" customHeight="true" outlineLevel="0" collapsed="false">
      <c r="A457" s="3" t="s">
        <v>913</v>
      </c>
      <c r="B457" s="3" t="s">
        <v>914</v>
      </c>
      <c r="C457" s="3" t="n">
        <v>500</v>
      </c>
      <c r="D457" s="3" t="n">
        <v>8</v>
      </c>
      <c r="E457" s="2" t="n">
        <f aca="false">C457*D457</f>
        <v>4000</v>
      </c>
    </row>
    <row r="458" customFormat="false" ht="13.7" hidden="false" customHeight="true" outlineLevel="0" collapsed="false">
      <c r="A458" s="2" t="s">
        <v>915</v>
      </c>
      <c r="B458" s="2" t="s">
        <v>916</v>
      </c>
      <c r="C458" s="2" t="n">
        <v>500</v>
      </c>
      <c r="D458" s="2" t="n">
        <v>9</v>
      </c>
      <c r="E458" s="2" t="n">
        <f aca="false">C458*D458</f>
        <v>4500</v>
      </c>
    </row>
    <row r="459" customFormat="false" ht="13.7" hidden="false" customHeight="true" outlineLevel="0" collapsed="false">
      <c r="A459" s="3" t="s">
        <v>917</v>
      </c>
      <c r="B459" s="3" t="s">
        <v>918</v>
      </c>
      <c r="C459" s="3" t="n">
        <v>450</v>
      </c>
      <c r="D459" s="3" t="n">
        <v>9</v>
      </c>
      <c r="E459" s="2" t="n">
        <f aca="false">C459*D459</f>
        <v>4050</v>
      </c>
    </row>
    <row r="460" customFormat="false" ht="13.7" hidden="false" customHeight="true" outlineLevel="0" collapsed="false">
      <c r="A460" s="2" t="s">
        <v>919</v>
      </c>
      <c r="B460" s="2" t="s">
        <v>920</v>
      </c>
      <c r="C460" s="2" t="n">
        <v>500</v>
      </c>
      <c r="D460" s="2" t="n">
        <v>10</v>
      </c>
      <c r="E460" s="2" t="n">
        <f aca="false">C460*D460</f>
        <v>5000</v>
      </c>
    </row>
    <row r="461" customFormat="false" ht="13.7" hidden="false" customHeight="true" outlineLevel="0" collapsed="false">
      <c r="A461" s="3" t="s">
        <v>921</v>
      </c>
      <c r="B461" s="3" t="s">
        <v>922</v>
      </c>
      <c r="C461" s="3" t="n">
        <v>450</v>
      </c>
      <c r="D461" s="3" t="n">
        <v>10</v>
      </c>
      <c r="E461" s="2" t="n">
        <f aca="false">C461*D461</f>
        <v>4500</v>
      </c>
    </row>
    <row r="462" customFormat="false" ht="13.7" hidden="false" customHeight="true" outlineLevel="0" collapsed="false">
      <c r="A462" s="2" t="s">
        <v>923</v>
      </c>
      <c r="B462" s="2" t="s">
        <v>924</v>
      </c>
      <c r="C462" s="2" t="n">
        <v>450</v>
      </c>
      <c r="D462" s="2" t="n">
        <v>12</v>
      </c>
      <c r="E462" s="2" t="n">
        <f aca="false">C462*D462</f>
        <v>5400</v>
      </c>
    </row>
    <row r="463" customFormat="false" ht="13.7" hidden="false" customHeight="true" outlineLevel="0" collapsed="false">
      <c r="A463" s="3" t="s">
        <v>925</v>
      </c>
      <c r="B463" s="3" t="s">
        <v>926</v>
      </c>
      <c r="C463" s="3" t="n">
        <v>450</v>
      </c>
      <c r="D463" s="3" t="n">
        <v>12</v>
      </c>
      <c r="E463" s="2" t="n">
        <f aca="false">C463*D463</f>
        <v>5400</v>
      </c>
    </row>
    <row r="464" customFormat="false" ht="13.7" hidden="false" customHeight="true" outlineLevel="0" collapsed="false">
      <c r="A464" s="2" t="s">
        <v>927</v>
      </c>
      <c r="B464" s="2" t="s">
        <v>928</v>
      </c>
      <c r="C464" s="2" t="n">
        <v>450</v>
      </c>
      <c r="D464" s="2" t="n">
        <v>12</v>
      </c>
      <c r="E464" s="2" t="n">
        <f aca="false">C464*D464</f>
        <v>5400</v>
      </c>
    </row>
    <row r="465" customFormat="false" ht="13.7" hidden="false" customHeight="true" outlineLevel="0" collapsed="false">
      <c r="A465" s="3" t="s">
        <v>929</v>
      </c>
      <c r="B465" s="3" t="s">
        <v>930</v>
      </c>
      <c r="C465" s="3" t="n">
        <v>500</v>
      </c>
      <c r="D465" s="3" t="n">
        <v>12</v>
      </c>
      <c r="E465" s="2" t="n">
        <f aca="false">C465*D465</f>
        <v>6000</v>
      </c>
    </row>
    <row r="466" customFormat="false" ht="13.7" hidden="false" customHeight="true" outlineLevel="0" collapsed="false">
      <c r="A466" s="2" t="s">
        <v>931</v>
      </c>
      <c r="B466" s="2" t="s">
        <v>932</v>
      </c>
      <c r="C466" s="2" t="n">
        <v>500</v>
      </c>
      <c r="D466" s="2" t="n">
        <v>14</v>
      </c>
      <c r="E466" s="2" t="n">
        <f aca="false">C466*D466</f>
        <v>7000</v>
      </c>
    </row>
    <row r="467" customFormat="false" ht="13.7" hidden="false" customHeight="true" outlineLevel="0" collapsed="false">
      <c r="A467" s="3" t="s">
        <v>933</v>
      </c>
      <c r="B467" s="3" t="s">
        <v>934</v>
      </c>
      <c r="C467" s="3" t="n">
        <v>500</v>
      </c>
      <c r="D467" s="3" t="n">
        <v>15</v>
      </c>
      <c r="E467" s="2" t="n">
        <f aca="false">C467*D467</f>
        <v>7500</v>
      </c>
    </row>
    <row r="468" customFormat="false" ht="12.75" hidden="false" customHeight="false" outlineLevel="0" collapsed="false">
      <c r="B468" s="4" t="s">
        <v>935</v>
      </c>
      <c r="E468" s="5" t="n">
        <f aca="false">SUM(E2:E467)</f>
        <v>582007.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12-08T10:38:00Z</dcterms:modified>
  <cp:revision>0</cp:revision>
  <dc:subject/>
  <dc:title/>
</cp:coreProperties>
</file>