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бор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347">
  <si>
    <t xml:space="preserve">Используй прокрутку колесом мыши</t>
  </si>
  <si>
    <t xml:space="preserve">radioman888@mail.ru</t>
  </si>
  <si>
    <r>
      <rPr>
        <b val="true"/>
        <sz val="12"/>
        <color rgb="FFFF0000"/>
        <rFont val="Arial"/>
        <family val="2"/>
        <charset val="204"/>
      </rPr>
      <t xml:space="preserve">Все позиции, </t>
    </r>
    <r>
      <rPr>
        <sz val="10"/>
        <rFont val="Arial"/>
        <family val="2"/>
        <charset val="204"/>
      </rPr>
      <t xml:space="preserve">за исключением двух, (86 и 87)</t>
    </r>
    <r>
      <rPr>
        <sz val="12"/>
        <rFont val="Arial"/>
        <family val="2"/>
        <charset val="204"/>
      </rPr>
      <t xml:space="preserve"> - </t>
    </r>
    <r>
      <rPr>
        <b val="true"/>
        <sz val="12"/>
        <color rgb="FFFF0000"/>
        <rFont val="Arial"/>
        <family val="2"/>
        <charset val="204"/>
      </rPr>
      <t xml:space="preserve">ОРИГИНАЛЫ  !!!</t>
    </r>
  </si>
  <si>
    <t xml:space="preserve">▲</t>
  </si>
  <si>
    <t xml:space="preserve">▼</t>
  </si>
  <si>
    <t xml:space="preserve">поз</t>
  </si>
  <si>
    <t xml:space="preserve">Доступно</t>
  </si>
  <si>
    <t xml:space="preserve">Цена, USD</t>
  </si>
  <si>
    <t xml:space="preserve">Цена, грн</t>
  </si>
  <si>
    <t xml:space="preserve">2SC1815Y</t>
  </si>
  <si>
    <t xml:space="preserve">TO-92</t>
  </si>
  <si>
    <t xml:space="preserve">Toshiba</t>
  </si>
  <si>
    <t xml:space="preserve">Datasheet</t>
  </si>
  <si>
    <t xml:space="preserve">NPN  SILICON  EPITAXIAL  TRANSISTOR</t>
  </si>
  <si>
    <t xml:space="preserve">2SK152-1</t>
  </si>
  <si>
    <t xml:space="preserve">Sony</t>
  </si>
  <si>
    <t xml:space="preserve">N-Channel silicon junction field-effect transistor</t>
  </si>
  <si>
    <t xml:space="preserve">2SK246GR</t>
  </si>
  <si>
    <t xml:space="preserve">Field Effect Transistor N Channel Junction Type</t>
  </si>
  <si>
    <t xml:space="preserve">2SK427</t>
  </si>
  <si>
    <t xml:space="preserve">TO-92S</t>
  </si>
  <si>
    <t xml:space="preserve">Sanyo</t>
  </si>
  <si>
    <t xml:space="preserve">N-Channel Junction Silicon FET</t>
  </si>
  <si>
    <t xml:space="preserve">AD8330ARQ</t>
  </si>
  <si>
    <t xml:space="preserve">QSOP-16</t>
  </si>
  <si>
    <t xml:space="preserve">AD</t>
  </si>
  <si>
    <t xml:space="preserve">Low Cost, DC to 150 MHz Variable Gain Amplifier</t>
  </si>
  <si>
    <t xml:space="preserve">AD8350ARM20</t>
  </si>
  <si>
    <t xml:space="preserve">RM-8</t>
  </si>
  <si>
    <t xml:space="preserve">Low Distortion 1.0 GHz Differential Amplifier</t>
  </si>
  <si>
    <t xml:space="preserve">AD8561A</t>
  </si>
  <si>
    <t xml:space="preserve">SO-8</t>
  </si>
  <si>
    <t xml:space="preserve">Ultrafast 7 ns Single Supply Comparator</t>
  </si>
  <si>
    <t xml:space="preserve">ADP3331ART</t>
  </si>
  <si>
    <t xml:space="preserve">SOT-23-6</t>
  </si>
  <si>
    <t xml:space="preserve">High Accuracy, Ultralow I Q, 200 mA, anyCAP ® Low Dropout Regulator</t>
  </si>
  <si>
    <t xml:space="preserve">ADP3335ARMZ-5</t>
  </si>
  <si>
    <t xml:space="preserve">MSOP-8</t>
  </si>
  <si>
    <t xml:space="preserve">High Accuracy, Ultralow I Q, 500 mA, anyCAP ® Low Dropout Regulator</t>
  </si>
  <si>
    <t xml:space="preserve">ADP3338AKC-5,0</t>
  </si>
  <si>
    <t xml:space="preserve">SOT-223</t>
  </si>
  <si>
    <t xml:space="preserve">High Accuracy, Ultralow I Q , 1 A, anyCAP Low Dropout Regulator</t>
  </si>
  <si>
    <t xml:space="preserve">ADP3339AKC-5,0</t>
  </si>
  <si>
    <t xml:space="preserve">High Accuracy, Ultralow I Q , 1.5 A, anyCAP Low Dropout Regulator</t>
  </si>
  <si>
    <t xml:space="preserve">L200C</t>
  </si>
  <si>
    <t xml:space="preserve">Pentawatt V</t>
  </si>
  <si>
    <t xml:space="preserve">STM</t>
  </si>
  <si>
    <t xml:space="preserve">ADJUSTABLE VOLTAGE and CURRENT REGULATOR 2A   2,85-36V</t>
  </si>
  <si>
    <t xml:space="preserve">LP2950ACZ-5.0</t>
  </si>
  <si>
    <t xml:space="preserve">NSC</t>
  </si>
  <si>
    <t xml:space="preserve">Series of Adjustable Micropower Voltage Regulators very low dropout voltage</t>
  </si>
  <si>
    <t xml:space="preserve">LP3871ES-5.0</t>
  </si>
  <si>
    <t xml:space="preserve">TO263-5</t>
  </si>
  <si>
    <t xml:space="preserve">0.8A Fast Ultra Low Dropout Linear Regulators (Error Flag)</t>
  </si>
  <si>
    <t xml:space="preserve">LP3875ES-3.3</t>
  </si>
  <si>
    <t xml:space="preserve">1.5A Fast Ultra Low Dropout Linear Regulators (SENSE)</t>
  </si>
  <si>
    <t xml:space="preserve">TL431ACLP</t>
  </si>
  <si>
    <t xml:space="preserve">TI</t>
  </si>
  <si>
    <t xml:space="preserve">ADJUSTABLE PRECISION SHUNT REGULATORS</t>
  </si>
  <si>
    <t xml:space="preserve">BB132</t>
  </si>
  <si>
    <t xml:space="preserve">SOD-323</t>
  </si>
  <si>
    <t xml:space="preserve">Philips</t>
  </si>
  <si>
    <t xml:space="preserve">VHF variable capacitance diode C =2.3...75pF; ratio: 30  2Ω</t>
  </si>
  <si>
    <t xml:space="preserve">BB535E7904</t>
  </si>
  <si>
    <t xml:space="preserve">INF</t>
  </si>
  <si>
    <t xml:space="preserve">Silicon Tuning Diode for UHF-TV-tunersC =1.9…20pF; ratio: 9,8  0,75Ω</t>
  </si>
  <si>
    <t xml:space="preserve">BB804</t>
  </si>
  <si>
    <t xml:space="preserve">SOT-23</t>
  </si>
  <si>
    <t xml:space="preserve">Siemens</t>
  </si>
  <si>
    <t xml:space="preserve">Silicon Variable Capacitance Diode For FM tuners 27,5…47,5pF</t>
  </si>
  <si>
    <t xml:space="preserve">BB857E7902</t>
  </si>
  <si>
    <t xml:space="preserve">Silicon Tuning Diode for SAT indoor-units C =0.52…6.6pF; ratio: 12,7 1,5Ω</t>
  </si>
  <si>
    <t xml:space="preserve">HSMP-386B-TR1</t>
  </si>
  <si>
    <t xml:space="preserve">SOT-323</t>
  </si>
  <si>
    <t xml:space="preserve">Agilent</t>
  </si>
  <si>
    <t xml:space="preserve">Surface Mount SINGLE PIN Diodes U=50V, i=1A, Ct=0,2pF</t>
  </si>
  <si>
    <t xml:space="preserve">BZX84-C15/T1</t>
  </si>
  <si>
    <t xml:space="preserve">Voltage Regulator Diodes</t>
  </si>
  <si>
    <t xml:space="preserve">BD4832G</t>
  </si>
  <si>
    <t xml:space="preserve">SSOP-5</t>
  </si>
  <si>
    <t xml:space="preserve">ROHM</t>
  </si>
  <si>
    <t xml:space="preserve">High precision 1%  Voltage Detector IC  3,2V</t>
  </si>
  <si>
    <t xml:space="preserve">BD4835G</t>
  </si>
  <si>
    <t xml:space="preserve">High precision 1%  Voltage Detector IC  3,5V</t>
  </si>
  <si>
    <t xml:space="preserve">BD4848G</t>
  </si>
  <si>
    <t xml:space="preserve">High precision 1%  Voltage Detector IC  4,8V</t>
  </si>
  <si>
    <t xml:space="preserve">BD4850G</t>
  </si>
  <si>
    <t xml:space="preserve">High precision 1%  Voltage Detector IC  5,0V</t>
  </si>
  <si>
    <t xml:space="preserve">BD4853G</t>
  </si>
  <si>
    <t xml:space="preserve">High precision 1%  Voltage Detector IC  5,3V</t>
  </si>
  <si>
    <t xml:space="preserve">BD4854G</t>
  </si>
  <si>
    <t xml:space="preserve">High precision 1%  Voltage Detector IC  5,4V</t>
  </si>
  <si>
    <t xml:space="preserve">BD4855G</t>
  </si>
  <si>
    <t xml:space="preserve">High precision 1%  Voltage Detector IC  5,5V</t>
  </si>
  <si>
    <t xml:space="preserve">BD4856FVE</t>
  </si>
  <si>
    <t xml:space="preserve">VSOF-5</t>
  </si>
  <si>
    <t xml:space="preserve">High precision 1%  Voltage Detector IC  5,6V</t>
  </si>
  <si>
    <t xml:space="preserve">BD4857G</t>
  </si>
  <si>
    <t xml:space="preserve">High precision 1%  Voltage Detector IC  5,7V</t>
  </si>
  <si>
    <t xml:space="preserve">BD4858G</t>
  </si>
  <si>
    <t xml:space="preserve">High precision 1%  Voltage Detector IC  5,8V</t>
  </si>
  <si>
    <t xml:space="preserve">BD4933FVE</t>
  </si>
  <si>
    <t xml:space="preserve">High precision 1%  Voltage Detector IC  3,3V</t>
  </si>
  <si>
    <t xml:space="preserve">BD4936G</t>
  </si>
  <si>
    <t xml:space="preserve">High precision 1%  Voltage Detector IC  3,6V</t>
  </si>
  <si>
    <t xml:space="preserve">ICL7665AESA+</t>
  </si>
  <si>
    <t xml:space="preserve">MAX</t>
  </si>
  <si>
    <t xml:space="preserve">Microprocessor Voltage Monitor with Dual Over/Undervoltage Detection</t>
  </si>
  <si>
    <t xml:space="preserve">74AC14PC</t>
  </si>
  <si>
    <t xml:space="preserve">DIP</t>
  </si>
  <si>
    <t xml:space="preserve">Fairchild</t>
  </si>
  <si>
    <t xml:space="preserve">Hex Inverter with Schmitt Trigger Input (аналог КР1554ТЛ2)</t>
  </si>
  <si>
    <t xml:space="preserve">74AC86D</t>
  </si>
  <si>
    <t xml:space="preserve">SO-14</t>
  </si>
  <si>
    <t xml:space="preserve">Quad 2-input exclusive-OR gate</t>
  </si>
  <si>
    <t xml:space="preserve">74AHC74PW</t>
  </si>
  <si>
    <t xml:space="preserve">TSSOP-14</t>
  </si>
  <si>
    <t xml:space="preserve">NXP</t>
  </si>
  <si>
    <t xml:space="preserve">Dual D-type ﬂip-ﬂop with set and reset; positive-edge trigger</t>
  </si>
  <si>
    <t xml:space="preserve">74HC193D.653</t>
  </si>
  <si>
    <t xml:space="preserve">SO-16</t>
  </si>
  <si>
    <t xml:space="preserve">Presettable synchronous 4-bit binary up/down counter (аналог КР1564ИЕ7)</t>
  </si>
  <si>
    <t xml:space="preserve">CD4011BE</t>
  </si>
  <si>
    <t xml:space="preserve">CMOS NAND GATES  Quad 2-input High-Voltage Types (20-Volt rating)</t>
  </si>
  <si>
    <t xml:space="preserve">CD74AC00E</t>
  </si>
  <si>
    <t xml:space="preserve">Quad 2-input NAND gate  (И-НЕ) (аналог КР1554ЛА3)</t>
  </si>
  <si>
    <t xml:space="preserve">CD74AC14E</t>
  </si>
  <si>
    <t xml:space="preserve">HEX SCHMITT-TRIGGER INVERTER (аналог КР1554ТЛ2)</t>
  </si>
  <si>
    <t xml:space="preserve">CD74AC164M96</t>
  </si>
  <si>
    <t xml:space="preserve">8-Bit Serial-In/Parallel-Out Shift Register (КР1554ИР8)</t>
  </si>
  <si>
    <t xml:space="preserve">MC74AC00N</t>
  </si>
  <si>
    <t xml:space="preserve">ONS</t>
  </si>
  <si>
    <t xml:space="preserve">SN74AC04N</t>
  </si>
  <si>
    <t xml:space="preserve">Hex Inverters (аналог КР1554ЛН1)</t>
  </si>
  <si>
    <t xml:space="preserve">SN74AC74NSR</t>
  </si>
  <si>
    <t xml:space="preserve">SOP-14</t>
  </si>
  <si>
    <t xml:space="preserve">Dual Positive-edge-triggered D-type Flip-flops With Clear and Preset (аналог КР1554ТМ2)</t>
  </si>
  <si>
    <t xml:space="preserve">SN74LVC1G14DBVR</t>
  </si>
  <si>
    <t xml:space="preserve">SINGLE Schmitt-trigger inverter is designed for 1.65-V to 5.5-V VCC operation</t>
  </si>
  <si>
    <t xml:space="preserve">SN74LVC04A</t>
  </si>
  <si>
    <t xml:space="preserve">SOIC-14</t>
  </si>
  <si>
    <t xml:space="preserve">Hex inverter contains six independent inverters designed for 1.65-V to 3.6-V VCC operation</t>
  </si>
  <si>
    <t xml:space="preserve">SN74LVC74ADR</t>
  </si>
  <si>
    <t xml:space="preserve">Dual positive-edge-triggered D-type flip-flop is designed for 1.65-V to 3.6-V VCC operation</t>
  </si>
  <si>
    <t xml:space="preserve">SN74LVC86AD</t>
  </si>
  <si>
    <t xml:space="preserve">Quadruple 2-input exclusive-OR gate is designed for 1.65-V to 3.6-V VCC operation</t>
  </si>
  <si>
    <t xml:space="preserve">74LVC14AD</t>
  </si>
  <si>
    <t xml:space="preserve">Hex inverting Schmitt trigger with 5 V tolerant input</t>
  </si>
  <si>
    <t xml:space="preserve">74LVC00AD</t>
  </si>
  <si>
    <t xml:space="preserve">Quad 2-input NAND gate Schmitt trigger</t>
  </si>
  <si>
    <t xml:space="preserve">M74HC4020M</t>
  </si>
  <si>
    <t xml:space="preserve">14 STAGE BINARY COUNTER</t>
  </si>
  <si>
    <t xml:space="preserve">HMC-394LP4</t>
  </si>
  <si>
    <t xml:space="preserve">4mm x 4mm Leadless SMT Package</t>
  </si>
  <si>
    <t xml:space="preserve">Hittite</t>
  </si>
  <si>
    <t xml:space="preserve">GaAs HBT PROGRAMMABLE 5-BIT COUNTER, DC - 2.2 GHz </t>
  </si>
  <si>
    <t xml:space="preserve">MC145170D2</t>
  </si>
  <si>
    <t xml:space="preserve">SOG-16</t>
  </si>
  <si>
    <t xml:space="preserve">Motorola</t>
  </si>
  <si>
    <t xml:space="preserve">PLL Frequency Synthesizer with Serial Interface</t>
  </si>
  <si>
    <t xml:space="preserve">MC145170P2</t>
  </si>
  <si>
    <t xml:space="preserve">IRF5305</t>
  </si>
  <si>
    <t xml:space="preserve">TO-220AB</t>
  </si>
  <si>
    <t xml:space="preserve">IR</t>
  </si>
  <si>
    <t xml:space="preserve">P-Channel Power Mosfet (Vdss=-55V, Rds(on)=0.06ohm, Id=-31A)</t>
  </si>
  <si>
    <t xml:space="preserve">IRFP460A PBF</t>
  </si>
  <si>
    <t xml:space="preserve">TO-247AC</t>
  </si>
  <si>
    <t xml:space="preserve">Power Mosfet  Vdss=500V, Rds(on)max=0.27ohm, Id=20A</t>
  </si>
  <si>
    <t xml:space="preserve">IRF640N PBF</t>
  </si>
  <si>
    <t xml:space="preserve">Power Mosfet (Vdss=200V, Rds(on)=0.18ohm, Id=18A)</t>
  </si>
  <si>
    <t xml:space="preserve">IRFR5505TR</t>
  </si>
  <si>
    <t xml:space="preserve">TO-252AA</t>
  </si>
  <si>
    <r>
      <rPr>
        <sz val="8"/>
        <rFont val="Arial"/>
        <family val="2"/>
        <charset val="204"/>
      </rPr>
      <t xml:space="preserve">P-channel HexFET Power MOSFET V</t>
    </r>
    <r>
      <rPr>
        <vertAlign val="subscript"/>
        <sz val="8"/>
        <rFont val="Arial"/>
        <family val="2"/>
        <charset val="204"/>
      </rPr>
      <t xml:space="preserve">DSS</t>
    </r>
    <r>
      <rPr>
        <sz val="8"/>
        <rFont val="Arial"/>
        <family val="2"/>
        <charset val="204"/>
      </rPr>
      <t xml:space="preserve"> = -55V  R</t>
    </r>
    <r>
      <rPr>
        <vertAlign val="subscript"/>
        <sz val="8"/>
        <rFont val="Arial"/>
        <family val="2"/>
        <charset val="204"/>
      </rPr>
      <t xml:space="preserve">DS(on)</t>
    </r>
    <r>
      <rPr>
        <sz val="8"/>
        <rFont val="Arial"/>
        <family val="2"/>
        <charset val="204"/>
      </rPr>
      <t xml:space="preserve"> =0.1Ω   I</t>
    </r>
    <r>
      <rPr>
        <vertAlign val="subscript"/>
        <sz val="8"/>
        <rFont val="Arial"/>
        <family val="2"/>
        <charset val="204"/>
      </rPr>
      <t xml:space="preserve">D</t>
    </r>
    <r>
      <rPr>
        <sz val="8"/>
        <rFont val="Arial"/>
        <family val="2"/>
        <charset val="204"/>
      </rPr>
      <t xml:space="preserve">=-18A</t>
    </r>
  </si>
  <si>
    <t xml:space="preserve">IRF7304TR</t>
  </si>
  <si>
    <t xml:space="preserve">20V Dual P-channel HexFET Power MOSFET inA SO-8 Package</t>
  </si>
  <si>
    <t xml:space="preserve">Si4410DY</t>
  </si>
  <si>
    <t xml:space="preserve">30V Single N-channel HexFET Power MOSFET</t>
  </si>
  <si>
    <t xml:space="preserve">LA7051</t>
  </si>
  <si>
    <t xml:space="preserve">SIP-9</t>
  </si>
  <si>
    <t xml:space="preserve">Video, Audio Signal Processor for UHF Band RF Modulator</t>
  </si>
  <si>
    <t xml:space="preserve">LA7053</t>
  </si>
  <si>
    <t xml:space="preserve">LA7054</t>
  </si>
  <si>
    <t xml:space="preserve">LM1881N</t>
  </si>
  <si>
    <t xml:space="preserve">Video Sync Separator</t>
  </si>
  <si>
    <t xml:space="preserve">TDA5660P (КР1043ХА4)</t>
  </si>
  <si>
    <t xml:space="preserve">Modulator For Tv, Video and Sound Signals</t>
  </si>
  <si>
    <t xml:space="preserve">MAX4172ESA+</t>
  </si>
  <si>
    <t xml:space="preserve">Low-Cost, Precision, High-Side Current-Sense Amplifier</t>
  </si>
  <si>
    <t xml:space="preserve">MAX4372HEUK+</t>
  </si>
  <si>
    <t xml:space="preserve">SOT23-5</t>
  </si>
  <si>
    <t xml:space="preserve">Micropower, High-Side Current-Sense Amplifier with Voltage Output</t>
  </si>
  <si>
    <t xml:space="preserve">MAX4372TESA+</t>
  </si>
  <si>
    <t xml:space="preserve">MAX4426ESA+</t>
  </si>
  <si>
    <t xml:space="preserve">Dual High-Speed 1.5A MOSFET Drivers</t>
  </si>
  <si>
    <t xml:space="preserve">MAX4427ESA+</t>
  </si>
  <si>
    <t xml:space="preserve">AT-220-PIN</t>
  </si>
  <si>
    <t xml:space="preserve">SOIC-16</t>
  </si>
  <si>
    <t xml:space="preserve">M/A-Com</t>
  </si>
  <si>
    <t xml:space="preserve">Digital Attenuator, 30 dB, 4-Bit DC - 2.0 GHz</t>
  </si>
  <si>
    <t xml:space="preserve">DS1086Z+</t>
  </si>
  <si>
    <t xml:space="preserve">MAX/DALL</t>
  </si>
  <si>
    <t xml:space="preserve">Spread-Spectrum EconOscillator</t>
  </si>
  <si>
    <t xml:space="preserve">LTC1799CS5</t>
  </si>
  <si>
    <t xml:space="preserve">SOT-23-5</t>
  </si>
  <si>
    <t xml:space="preserve">LTC</t>
  </si>
  <si>
    <t xml:space="preserve">1kHz to 30MHz Resistor Set SOT-23 Oscillator</t>
  </si>
  <si>
    <t xml:space="preserve">SA602AD</t>
  </si>
  <si>
    <t xml:space="preserve">Double-balanced mixer and oscillator</t>
  </si>
  <si>
    <t xml:space="preserve">SA605D</t>
  </si>
  <si>
    <t xml:space="preserve">SO-20</t>
  </si>
  <si>
    <t xml:space="preserve">High performance low power mixer FM IF system</t>
  </si>
  <si>
    <t xml:space="preserve">SA612A</t>
  </si>
  <si>
    <t xml:space="preserve">SCM-1</t>
  </si>
  <si>
    <t xml:space="preserve">YY109</t>
  </si>
  <si>
    <t xml:space="preserve">Mini-Circuits</t>
  </si>
  <si>
    <t xml:space="preserve">Frequency Mixer    Level 7  (LO Power +7 dBm)    1 to 500 MHz</t>
  </si>
  <si>
    <t xml:space="preserve">ELCM-25MH </t>
  </si>
  <si>
    <t xml:space="preserve">SM-87</t>
  </si>
  <si>
    <t xml:space="preserve">E-Series SMT Schottky Mixer 5 - 2500 MHz   LO Power +13 dBm Up to +9 dBm RF</t>
  </si>
  <si>
    <t xml:space="preserve">HCF4066BM1</t>
  </si>
  <si>
    <t xml:space="preserve">QUAD BILATERAL SWITCH FOR TRANSMISSION OR MULTIPLEXING OF ANALOG OR DIGITAL SIGNALS</t>
  </si>
  <si>
    <t xml:space="preserve">SW-239</t>
  </si>
  <si>
    <t xml:space="preserve">SOIC-8</t>
  </si>
  <si>
    <t xml:space="preserve">GaAs SPST Switch DC - 2.5 GHz</t>
  </si>
  <si>
    <t xml:space="preserve">SW-259</t>
  </si>
  <si>
    <t xml:space="preserve">STP4NK60Z </t>
  </si>
  <si>
    <t xml:space="preserve">TO-220</t>
  </si>
  <si>
    <t xml:space="preserve">N-CHANNEL600V-1.76ohm-4A Zener-Protected SuperMESH™Power MOSFET</t>
  </si>
  <si>
    <t xml:space="preserve">STP5NK80ZFP</t>
  </si>
  <si>
    <t xml:space="preserve">TO-220F</t>
  </si>
  <si>
    <t xml:space="preserve">N-CHANNEL800V-1.9ohm-4.3A Zener-Protected SuperMESH™Power MOSFET</t>
  </si>
  <si>
    <t xml:space="preserve">SSS4N80        (не ориг)</t>
  </si>
  <si>
    <t xml:space="preserve">SEC</t>
  </si>
  <si>
    <r>
      <rPr>
        <sz val="8"/>
        <rFont val="Arial"/>
        <family val="2"/>
        <charset val="204"/>
      </rPr>
      <t xml:space="preserve">N-CHANNEL POWER MOSFET  BV</t>
    </r>
    <r>
      <rPr>
        <vertAlign val="subscript"/>
        <sz val="8"/>
        <rFont val="Arial"/>
        <family val="2"/>
        <charset val="204"/>
      </rPr>
      <t xml:space="preserve">DSS</t>
    </r>
    <r>
      <rPr>
        <sz val="8"/>
        <rFont val="Arial"/>
        <family val="2"/>
        <charset val="204"/>
      </rPr>
      <t xml:space="preserve">=800 V   R</t>
    </r>
    <r>
      <rPr>
        <vertAlign val="subscript"/>
        <sz val="8"/>
        <rFont val="Arial"/>
        <family val="2"/>
        <charset val="204"/>
      </rPr>
      <t xml:space="preserve">DS(on)</t>
    </r>
    <r>
      <rPr>
        <sz val="8"/>
        <rFont val="Arial"/>
        <family val="2"/>
        <charset val="204"/>
      </rPr>
      <t xml:space="preserve"> =3.5Ω    I</t>
    </r>
    <r>
      <rPr>
        <vertAlign val="subscript"/>
        <sz val="8"/>
        <rFont val="Arial"/>
        <family val="2"/>
        <charset val="204"/>
      </rPr>
      <t xml:space="preserve">D</t>
    </r>
    <r>
      <rPr>
        <sz val="8"/>
        <rFont val="Arial"/>
        <family val="2"/>
        <charset val="204"/>
      </rPr>
      <t xml:space="preserve">=2.3 A</t>
    </r>
  </si>
  <si>
    <r>
      <rPr>
        <sz val="8"/>
        <rFont val="Arial"/>
        <family val="2"/>
        <charset val="204"/>
      </rPr>
      <t xml:space="preserve">N-CHANNEL POWER MOSFET  BV</t>
    </r>
    <r>
      <rPr>
        <vertAlign val="subscript"/>
        <sz val="8"/>
        <rFont val="Arial"/>
        <family val="2"/>
        <charset val="204"/>
      </rPr>
      <t xml:space="preserve">DSS</t>
    </r>
    <r>
      <rPr>
        <sz val="8"/>
        <rFont val="Arial"/>
        <family val="2"/>
        <charset val="204"/>
      </rPr>
      <t xml:space="preserve">=800 V   R</t>
    </r>
    <r>
      <rPr>
        <vertAlign val="subscript"/>
        <sz val="8"/>
        <rFont val="Arial"/>
        <family val="2"/>
        <charset val="204"/>
      </rPr>
      <t xml:space="preserve">DS(on)</t>
    </r>
    <r>
      <rPr>
        <sz val="8"/>
        <rFont val="Arial"/>
        <family val="2"/>
        <charset val="204"/>
      </rPr>
      <t xml:space="preserve"> =4.0Ω    I</t>
    </r>
    <r>
      <rPr>
        <vertAlign val="subscript"/>
        <sz val="8"/>
        <rFont val="Arial"/>
        <family val="2"/>
        <charset val="204"/>
      </rPr>
      <t xml:space="preserve">D</t>
    </r>
    <r>
      <rPr>
        <sz val="8"/>
        <rFont val="Arial"/>
        <family val="2"/>
        <charset val="204"/>
      </rPr>
      <t xml:space="preserve">=2.3 A</t>
    </r>
  </si>
  <si>
    <t xml:space="preserve">BUK456-1000B</t>
  </si>
  <si>
    <t xml:space="preserve">TO220AB</t>
  </si>
  <si>
    <t xml:space="preserve">Power MOS transistor 1000V  3,1A   125W   5Ω</t>
  </si>
  <si>
    <t xml:space="preserve">BCP69</t>
  </si>
  <si>
    <t xml:space="preserve">SOT223</t>
  </si>
  <si>
    <t xml:space="preserve">20 V, 2 A PNP medium power transistors</t>
  </si>
  <si>
    <t xml:space="preserve">BDW93C</t>
  </si>
  <si>
    <t xml:space="preserve">COMPLEMENTARY SILICON POWER  DARLINGTON TRANSISTORS</t>
  </si>
  <si>
    <t xml:space="preserve">BFG198</t>
  </si>
  <si>
    <t xml:space="preserve">Npn 8 Ghz Wideband Transistor 1W</t>
  </si>
  <si>
    <t xml:space="preserve">BTA16-600B</t>
  </si>
  <si>
    <r>
      <rPr>
        <sz val="8"/>
        <rFont val="Arial"/>
        <family val="2"/>
        <charset val="204"/>
      </rPr>
      <t xml:space="preserve">Симистор 16A, 600V в МЕТАЛЛЕ, </t>
    </r>
    <r>
      <rPr>
        <b val="true"/>
        <sz val="8"/>
        <rFont val="Arial"/>
        <family val="2"/>
        <charset val="204"/>
      </rPr>
      <t xml:space="preserve">выводы ИЗОЛИРОВАНЫ от ПОДЛОЖКИ</t>
    </r>
  </si>
  <si>
    <t xml:space="preserve">40TPS12A PBF</t>
  </si>
  <si>
    <r>
      <rPr>
        <sz val="8"/>
        <rFont val="Arial"/>
        <family val="2"/>
        <charset val="204"/>
      </rPr>
      <t xml:space="preserve">Тиристор V</t>
    </r>
    <r>
      <rPr>
        <vertAlign val="subscript"/>
        <sz val="9"/>
        <rFont val="Arial"/>
        <family val="2"/>
        <charset val="204"/>
      </rPr>
      <t xml:space="preserve">PRM</t>
    </r>
    <r>
      <rPr>
        <sz val="8"/>
        <rFont val="Arial"/>
        <family val="2"/>
        <charset val="204"/>
      </rPr>
      <t xml:space="preserve">=1200V  I</t>
    </r>
    <r>
      <rPr>
        <vertAlign val="subscript"/>
        <sz val="9"/>
        <rFont val="Arial"/>
        <family val="2"/>
        <charset val="204"/>
      </rPr>
      <t xml:space="preserve">TSM</t>
    </r>
    <r>
      <rPr>
        <sz val="8"/>
        <rFont val="Arial"/>
        <family val="2"/>
        <charset val="204"/>
      </rPr>
      <t xml:space="preserve">=500A  </t>
    </r>
    <r>
      <rPr>
        <b val="true"/>
        <sz val="8"/>
        <rFont val="Arial"/>
        <family val="2"/>
        <charset val="204"/>
      </rPr>
      <t xml:space="preserve">ПОДОБРАННЫЕ по ТОКУ ВКЛЮЧЕНИЯ не более 40mA</t>
    </r>
  </si>
  <si>
    <t xml:space="preserve">NCP1053P</t>
  </si>
  <si>
    <t xml:space="preserve">Monolithic High Voltage Gated Oscillator Power Switching Regulator</t>
  </si>
  <si>
    <t xml:space="preserve">NCP1054P</t>
  </si>
  <si>
    <t xml:space="preserve">TL3842P</t>
  </si>
  <si>
    <t xml:space="preserve">CURRENT-MODE PWM CONTROLLERS</t>
  </si>
  <si>
    <t xml:space="preserve">TL3844P</t>
  </si>
  <si>
    <t xml:space="preserve">UC3843BN</t>
  </si>
  <si>
    <t xml:space="preserve">HIGH PERFORMANCE CURRENT MODE PWM CONTROLLER</t>
  </si>
  <si>
    <t xml:space="preserve">UC2844N</t>
  </si>
  <si>
    <t xml:space="preserve">High Performance Current Mode Controllers</t>
  </si>
  <si>
    <t xml:space="preserve">TNY254P</t>
  </si>
  <si>
    <t xml:space="preserve">PI</t>
  </si>
  <si>
    <t xml:space="preserve">Energy Efficient, Low Power Off-line Switcher</t>
  </si>
  <si>
    <t xml:space="preserve">TNY256P</t>
  </si>
  <si>
    <t xml:space="preserve">TNY266PN</t>
  </si>
  <si>
    <t xml:space="preserve">TNY267PN</t>
  </si>
  <si>
    <t xml:space="preserve">Разрядник M51-C90X</t>
  </si>
  <si>
    <t xml:space="preserve">EPCOS</t>
  </si>
  <si>
    <t xml:space="preserve">Surge arrester   DC spark-over voltage  90V   20%</t>
  </si>
  <si>
    <t xml:space="preserve">Разрядник EC75XG</t>
  </si>
  <si>
    <t xml:space="preserve">Surge arrester   DC spark-over voltage  75V  20%</t>
  </si>
  <si>
    <t xml:space="preserve">Туннельный диод 1И103А</t>
  </si>
  <si>
    <t xml:space="preserve">Герметичная секционная упаковка, с указанием параметров каждого диода</t>
  </si>
  <si>
    <t xml:space="preserve">КВ122АГ</t>
  </si>
  <si>
    <t xml:space="preserve">Варикап (подобранные, фасовка по 4шт.)</t>
  </si>
  <si>
    <t xml:space="preserve">2Д503Б</t>
  </si>
  <si>
    <t xml:space="preserve">2Д509А</t>
  </si>
  <si>
    <t xml:space="preserve">КТ3126А</t>
  </si>
  <si>
    <t xml:space="preserve">2Т372Б</t>
  </si>
  <si>
    <t xml:space="preserve">Фильтр сетевой</t>
  </si>
  <si>
    <t xml:space="preserve">PLA10AN2030R5R2B</t>
  </si>
  <si>
    <t xml:space="preserve">Murata</t>
  </si>
  <si>
    <t xml:space="preserve">AC Line Filters   Hybrid Choke Coils 20.0mH 0.5A 300V</t>
  </si>
  <si>
    <t xml:space="preserve">PLY10AN1430R5R2B</t>
  </si>
  <si>
    <t xml:space="preserve">AC Line Filters   Hybrid Choke Coils 14.0mH 0.5A 300V</t>
  </si>
  <si>
    <t xml:space="preserve">PLY10AN3521R0D2B</t>
  </si>
  <si>
    <t xml:space="preserve">AC Line Filters   Hybrid Choke Coils 3.5mH 1.0A 300V</t>
  </si>
  <si>
    <t xml:space="preserve">PLA10AN1522R0R2B</t>
  </si>
  <si>
    <t xml:space="preserve">AC Line Filters   Hybrid Choke Coils 1.5mH 2.0A 300V</t>
  </si>
  <si>
    <r>
      <rPr>
        <b val="true"/>
        <sz val="10"/>
        <rFont val="Arial"/>
        <family val="2"/>
        <charset val="204"/>
      </rPr>
      <t xml:space="preserve">Индуктивность подстроечная      </t>
    </r>
    <r>
      <rPr>
        <b val="true"/>
        <sz val="10"/>
        <color rgb="FF800000"/>
        <rFont val="Arial"/>
        <family val="2"/>
        <charset val="204"/>
      </rPr>
      <t xml:space="preserve"> </t>
    </r>
    <r>
      <rPr>
        <b val="true"/>
        <i val="true"/>
        <sz val="8"/>
        <color rgb="FF800000"/>
        <rFont val="Arial"/>
        <family val="2"/>
        <charset val="204"/>
      </rPr>
      <t xml:space="preserve">готовое изделие:    </t>
    </r>
    <r>
      <rPr>
        <b val="true"/>
        <sz val="8"/>
        <color rgb="FF800000"/>
        <rFont val="Arial"/>
        <family val="2"/>
        <charset val="204"/>
      </rPr>
      <t xml:space="preserve">каркас+  обмотка + сердечник + экран</t>
    </r>
  </si>
  <si>
    <r>
      <rPr>
        <sz val="10"/>
        <rFont val="Arial"/>
        <family val="0"/>
      </rPr>
      <t xml:space="preserve">MT262-1344 0,33</t>
    </r>
    <r>
      <rPr>
        <sz val="10"/>
        <rFont val="Arial Cyr"/>
        <family val="0"/>
        <charset val="204"/>
      </rPr>
      <t xml:space="preserve">μH</t>
    </r>
  </si>
  <si>
    <t xml:space="preserve">7KM Type</t>
  </si>
  <si>
    <t xml:space="preserve">Matsuta</t>
  </si>
  <si>
    <t xml:space="preserve">IFT Coil   SW OSC COIL  Max.150 MHz</t>
  </si>
  <si>
    <t xml:space="preserve">MT262-1560 0,47μH</t>
  </si>
  <si>
    <t xml:space="preserve">MT262-1565 0,82μH</t>
  </si>
  <si>
    <t xml:space="preserve">MT224-1279 8,2μH</t>
  </si>
  <si>
    <t xml:space="preserve">7MM Type</t>
  </si>
  <si>
    <t xml:space="preserve">IFT Coil   SW OSC COIL Max.30.MHz</t>
  </si>
  <si>
    <t xml:space="preserve">MT302-1230 1,5μH</t>
  </si>
  <si>
    <t xml:space="preserve">5KM Type</t>
  </si>
  <si>
    <t xml:space="preserve">IFT Coil   RF OSC COIL Communication Equipmen  Max.200 MHz</t>
  </si>
  <si>
    <t xml:space="preserve">RF Трансформатор</t>
  </si>
  <si>
    <t xml:space="preserve">MABAES0029</t>
  </si>
  <si>
    <t xml:space="preserve">SM-138</t>
  </si>
  <si>
    <t xml:space="preserve">E-series RF 1:1   Transformer with tap 50-1200 MHz</t>
  </si>
  <si>
    <t xml:space="preserve">ETC1-1-13</t>
  </si>
  <si>
    <t xml:space="preserve">SM-22</t>
  </si>
  <si>
    <t xml:space="preserve">E-Series  RF 1:1 Transmission Line Transformer  4.5 - 3000 MHz </t>
  </si>
  <si>
    <t xml:space="preserve">Конденсатор</t>
  </si>
  <si>
    <t xml:space="preserve">К73-17-63в  220n</t>
  </si>
  <si>
    <t xml:space="preserve">2002г.в.</t>
  </si>
  <si>
    <t xml:space="preserve">К73-17в-63в  470n</t>
  </si>
  <si>
    <t xml:space="preserve">2001г.в.</t>
  </si>
  <si>
    <t xml:space="preserve">Резонаторы и фильтры керамические</t>
  </si>
  <si>
    <t xml:space="preserve">K2960M</t>
  </si>
  <si>
    <t xml:space="preserve">SIP-5</t>
  </si>
  <si>
    <t xml:space="preserve">Foto</t>
  </si>
  <si>
    <t xml:space="preserve">SAW for TV</t>
  </si>
  <si>
    <t xml:space="preserve">OFW Y 6901</t>
  </si>
  <si>
    <t xml:space="preserve">DIP-10</t>
  </si>
  <si>
    <t xml:space="preserve">OFW K 2954</t>
  </si>
  <si>
    <t xml:space="preserve">SIL-5L</t>
  </si>
  <si>
    <t xml:space="preserve">Datasheet_1</t>
  </si>
  <si>
    <t xml:space="preserve">SAW for TV </t>
  </si>
  <si>
    <t xml:space="preserve">Datasheet_2</t>
  </si>
  <si>
    <t xml:space="preserve">HCJ-200-B</t>
  </si>
  <si>
    <t xml:space="preserve">DIP Type</t>
  </si>
  <si>
    <t xml:space="preserve">Jauch</t>
  </si>
  <si>
    <t xml:space="preserve">frequency 0,2 MHz</t>
  </si>
  <si>
    <t xml:space="preserve">R 0,250-JTB/D</t>
  </si>
  <si>
    <t xml:space="preserve">Type D</t>
  </si>
  <si>
    <t xml:space="preserve">frequency 0,25 MHz</t>
  </si>
  <si>
    <t xml:space="preserve">CSB400P</t>
  </si>
  <si>
    <t xml:space="preserve">frequency 0,4 MHz</t>
  </si>
  <si>
    <t xml:space="preserve">Datasheet_3</t>
  </si>
  <si>
    <t xml:space="preserve">CRB500E</t>
  </si>
  <si>
    <t xml:space="preserve">?</t>
  </si>
  <si>
    <t xml:space="preserve">frequency 0,5 MHz</t>
  </si>
  <si>
    <t xml:space="preserve">HCJ-500-Y-TR</t>
  </si>
  <si>
    <t xml:space="preserve">HCJ-600-Y-TR</t>
  </si>
  <si>
    <t xml:space="preserve">frequency 0,6 MHz</t>
  </si>
  <si>
    <t xml:space="preserve">Генераторы</t>
  </si>
  <si>
    <t xml:space="preserve">O 16,0-JO75-B-5,0-2-LF</t>
  </si>
  <si>
    <t xml:space="preserve">SMD</t>
  </si>
  <si>
    <t xml:space="preserve">SMD Oscillator with Tristate Function   16,0 MHz  50ppm 5V 30pF</t>
  </si>
  <si>
    <t xml:space="preserve">O 39,32160-JCO8</t>
  </si>
  <si>
    <t xml:space="preserve">39,32160 MHz  CHMOS 100ppm  5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##\$"/>
    <numFmt numFmtId="166" formatCode="0.0##&quot;грн&quot;"/>
    <numFmt numFmtId="167" formatCode="0.0#&quot;грн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i val="true"/>
      <sz val="10"/>
      <color rgb="FF000080"/>
      <name val="Arial"/>
      <family val="2"/>
      <charset val="204"/>
    </font>
    <font>
      <u val="single"/>
      <sz val="18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FF0000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Times New Roman"/>
      <family val="1"/>
      <charset val="204"/>
    </font>
    <font>
      <i val="true"/>
      <sz val="15"/>
      <name val="Courier New"/>
      <family val="1"/>
      <charset val="204"/>
    </font>
    <font>
      <i val="true"/>
      <sz val="8"/>
      <name val="Courier New"/>
      <family val="1"/>
      <charset val="204"/>
    </font>
    <font>
      <b val="true"/>
      <sz val="10"/>
      <name val="Arial"/>
      <family val="2"/>
      <charset val="204"/>
    </font>
    <font>
      <u val="single"/>
      <sz val="8"/>
      <color rgb="FF0000FF"/>
      <name val="Arial"/>
      <family val="0"/>
    </font>
    <font>
      <vertAlign val="subscript"/>
      <sz val="8"/>
      <name val="Arial"/>
      <family val="2"/>
      <charset val="204"/>
    </font>
    <font>
      <b val="true"/>
      <sz val="8"/>
      <name val="Arial"/>
      <family val="2"/>
      <charset val="204"/>
    </font>
    <font>
      <vertAlign val="subscript"/>
      <sz val="9"/>
      <name val="Arial"/>
      <family val="2"/>
      <charset val="204"/>
    </font>
    <font>
      <b val="true"/>
      <sz val="8"/>
      <name val="Arial"/>
      <family val="0"/>
    </font>
    <font>
      <b val="true"/>
      <sz val="10"/>
      <color rgb="FF800000"/>
      <name val="Arial"/>
      <family val="2"/>
      <charset val="204"/>
    </font>
    <font>
      <b val="true"/>
      <i val="true"/>
      <sz val="8"/>
      <color rgb="FF800000"/>
      <name val="Arial"/>
      <family val="2"/>
      <charset val="204"/>
    </font>
    <font>
      <b val="true"/>
      <sz val="8"/>
      <color rgb="FF800000"/>
      <name val="Arial"/>
      <family val="2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/>
      <right style="hair">
        <color rgb="FF3366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adioman888@mail.ru" TargetMode="External"/><Relationship Id="rId2" Type="http://schemas.openxmlformats.org/officeDocument/2006/relationships/hyperlink" Target="http://doc.chipfind.ru/pdf/micro-electronics/2sc1815y.pdf" TargetMode="External"/><Relationship Id="rId3" Type="http://schemas.openxmlformats.org/officeDocument/2006/relationships/hyperlink" Target="http://doc.chipfind.ru/pdf/sony/2sk152.pdf" TargetMode="External"/><Relationship Id="rId4" Type="http://schemas.openxmlformats.org/officeDocument/2006/relationships/hyperlink" Target="http://lib.chipdip.ru/242/DOC000242321.pdf" TargetMode="External"/><Relationship Id="rId5" Type="http://schemas.openxmlformats.org/officeDocument/2006/relationships/hyperlink" Target="http://doc.chipfind.ru/pdf/sanyo/2sk427.pdf" TargetMode="External"/><Relationship Id="rId6" Type="http://schemas.openxmlformats.org/officeDocument/2006/relationships/hyperlink" Target="http://doc.chipfind.ru/pdf/ad/ad8330arq.pdf" TargetMode="External"/><Relationship Id="rId7" Type="http://schemas.openxmlformats.org/officeDocument/2006/relationships/hyperlink" Target="http://doc.chipfind.ru/pdf/ad/ad835015.pdf" TargetMode="External"/><Relationship Id="rId8" Type="http://schemas.openxmlformats.org/officeDocument/2006/relationships/hyperlink" Target="http://doc.chipfind.ru/pdf/ad/ad8561.pdf" TargetMode="External"/><Relationship Id="rId9" Type="http://schemas.openxmlformats.org/officeDocument/2006/relationships/hyperlink" Target="http://www.allcomponents.ru/pdf/ad/adp3331.pdf" TargetMode="External"/><Relationship Id="rId10" Type="http://schemas.openxmlformats.org/officeDocument/2006/relationships/hyperlink" Target="http://doc.chipfind.ru/pdf/ad/adp3335arm5.pdf" TargetMode="External"/><Relationship Id="rId11" Type="http://schemas.openxmlformats.org/officeDocument/2006/relationships/hyperlink" Target="http://doc.chipfind.ru/pdf/ad/adp3338.pdf" TargetMode="External"/><Relationship Id="rId12" Type="http://schemas.openxmlformats.org/officeDocument/2006/relationships/hyperlink" Target="http://doc.chipfind.ru/pdf/ad/adp3339.pdf" TargetMode="External"/><Relationship Id="rId13" Type="http://schemas.openxmlformats.org/officeDocument/2006/relationships/hyperlink" Target="http://doc.chipfind.ru/pdf/stmicroelectronics/l200c.pdf" TargetMode="External"/><Relationship Id="rId14" Type="http://schemas.openxmlformats.org/officeDocument/2006/relationships/hyperlink" Target="http://doc.chipfind.ru/pdf/nsc/lp2950cz50.pdf" TargetMode="External"/><Relationship Id="rId15" Type="http://schemas.openxmlformats.org/officeDocument/2006/relationships/hyperlink" Target="http://doc.chipfind.ru/pdf/nsc/lp3871.pdf" TargetMode="External"/><Relationship Id="rId16" Type="http://schemas.openxmlformats.org/officeDocument/2006/relationships/hyperlink" Target="http://doc.chipfind.ru/pdf/nsc/lp3875es33.pdf" TargetMode="External"/><Relationship Id="rId17" Type="http://schemas.openxmlformats.org/officeDocument/2006/relationships/hyperlink" Target="http://www.ti.com/lit/gpn/tl431a" TargetMode="External"/><Relationship Id="rId18" Type="http://schemas.openxmlformats.org/officeDocument/2006/relationships/hyperlink" Target="http://doc.chipfind.ru/pdf/philips/bb132.pdf" TargetMode="External"/><Relationship Id="rId19" Type="http://schemas.openxmlformats.org/officeDocument/2006/relationships/hyperlink" Target="http://doc.chipfind.ru/pdf/infineon/bb535.pdf" TargetMode="External"/><Relationship Id="rId20" Type="http://schemas.openxmlformats.org/officeDocument/2006/relationships/hyperlink" Target="http://doc.chipfind.ru/pdf/siemens/bb804.pdf" TargetMode="External"/><Relationship Id="rId21" Type="http://schemas.openxmlformats.org/officeDocument/2006/relationships/hyperlink" Target="http://doc.chipfind.ru/pdf/infineon/bb857.pdf" TargetMode="External"/><Relationship Id="rId22" Type="http://schemas.openxmlformats.org/officeDocument/2006/relationships/hyperlink" Target="http://doc.chipfind.ru/pdf/philips/bzx84c15t1.pdf" TargetMode="External"/><Relationship Id="rId23" Type="http://schemas.openxmlformats.org/officeDocument/2006/relationships/hyperlink" Target="http://www.rohm.com/products/databook/voltage_detector/pdf/bd48xxg-e.pdf" TargetMode="External"/><Relationship Id="rId24" Type="http://schemas.openxmlformats.org/officeDocument/2006/relationships/hyperlink" Target="http://www.rohm.com/products/databook/voltage_detector/pdf/bd48xxg-e.pdf" TargetMode="External"/><Relationship Id="rId25" Type="http://schemas.openxmlformats.org/officeDocument/2006/relationships/hyperlink" Target="http://www.rohm.com/products/databook/voltage_detector/pdf/bd48xxg-e.pdf" TargetMode="External"/><Relationship Id="rId26" Type="http://schemas.openxmlformats.org/officeDocument/2006/relationships/hyperlink" Target="http://www.rohm.com/products/databook/voltage_detector/pdf/bd48xxg-e.pdf" TargetMode="External"/><Relationship Id="rId27" Type="http://schemas.openxmlformats.org/officeDocument/2006/relationships/hyperlink" Target="http://www.rohm.com/products/databook/voltage_detector/pdf/bd48xxg-e.pdf" TargetMode="External"/><Relationship Id="rId28" Type="http://schemas.openxmlformats.org/officeDocument/2006/relationships/hyperlink" Target="http://www.rohm.com/products/databook/voltage_detector/pdf/bd48xxg-e.pdf" TargetMode="External"/><Relationship Id="rId29" Type="http://schemas.openxmlformats.org/officeDocument/2006/relationships/hyperlink" Target="http://www.rohm.com/products/databook/voltage_detector/pdf/bd48xxg-e.pdf" TargetMode="External"/><Relationship Id="rId30" Type="http://schemas.openxmlformats.org/officeDocument/2006/relationships/hyperlink" Target="http://www.rohm.com/products/databook/voltage_detector/pdf/bd48xxg-e.pdf" TargetMode="External"/><Relationship Id="rId31" Type="http://schemas.openxmlformats.org/officeDocument/2006/relationships/hyperlink" Target="http://www.rohm.com/products/databook/voltage_detector/pdf/bd48xxg-e.pdf" TargetMode="External"/><Relationship Id="rId32" Type="http://schemas.openxmlformats.org/officeDocument/2006/relationships/hyperlink" Target="http://www.rohm.com/products/databook/voltage_detector/pdf/bd48xxg-e.pdf" TargetMode="External"/><Relationship Id="rId33" Type="http://schemas.openxmlformats.org/officeDocument/2006/relationships/hyperlink" Target="http://www.rohm.com/products/databook/voltage_detector/pdf/bd48xxg-e.pdf" TargetMode="External"/><Relationship Id="rId34" Type="http://schemas.openxmlformats.org/officeDocument/2006/relationships/hyperlink" Target="http://www.rohm.com/products/databook/voltage_detector/pdf/bd48xxg-e.pdf" TargetMode="External"/><Relationship Id="rId35" Type="http://schemas.openxmlformats.org/officeDocument/2006/relationships/hyperlink" Target="http://doc.chipfind.ru/pdf/maxim/icl7665aesa.pdf" TargetMode="External"/><Relationship Id="rId36" Type="http://schemas.openxmlformats.org/officeDocument/2006/relationships/hyperlink" Target="http://doc.chipfind.ru/pdf/fairchild/74ac14pc.pdf" TargetMode="External"/><Relationship Id="rId37" Type="http://schemas.openxmlformats.org/officeDocument/2006/relationships/hyperlink" Target="http://www.datasheetarchive.com/dl/Datasheets-115/DSAP00889.pdf" TargetMode="External"/><Relationship Id="rId38" Type="http://schemas.openxmlformats.org/officeDocument/2006/relationships/hyperlink" Target="http://doc.chipfind.ru/pdf/philips/74ahc74pw.pdf" TargetMode="External"/><Relationship Id="rId39" Type="http://schemas.openxmlformats.org/officeDocument/2006/relationships/hyperlink" Target="http://www.nxp.com/documents/data_sheet/74HC_HCT193.pdf" TargetMode="External"/><Relationship Id="rId40" Type="http://schemas.openxmlformats.org/officeDocument/2006/relationships/hyperlink" Target="http://www.ti.com/lit/gpn/cd4011b" TargetMode="External"/><Relationship Id="rId41" Type="http://schemas.openxmlformats.org/officeDocument/2006/relationships/hyperlink" Target="http://doc.chipfind.ru/pdf/ti/cd74ac00e.pdf" TargetMode="External"/><Relationship Id="rId42" Type="http://schemas.openxmlformats.org/officeDocument/2006/relationships/hyperlink" Target="http://doc.chipfind.ru/pdf/ti/cd74ac14e.pdf" TargetMode="External"/><Relationship Id="rId43" Type="http://schemas.openxmlformats.org/officeDocument/2006/relationships/hyperlink" Target="http://doc.chipfind.ru/pdf/ti/cd74ac164m96.pdf" TargetMode="External"/><Relationship Id="rId44" Type="http://schemas.openxmlformats.org/officeDocument/2006/relationships/hyperlink" Target="http://www.onsemi.com/pub/Collateral/MC74AC00-D.PDF" TargetMode="External"/><Relationship Id="rId45" Type="http://schemas.openxmlformats.org/officeDocument/2006/relationships/hyperlink" Target="http://doc.chipfind.ru/pdf/ti/sn74ac04nsr.pdf" TargetMode="External"/><Relationship Id="rId46" Type="http://schemas.openxmlformats.org/officeDocument/2006/relationships/hyperlink" Target="http://doc.chipfind.ru/pdf/ti/sn74ac74dble.pdf" TargetMode="External"/><Relationship Id="rId47" Type="http://schemas.openxmlformats.org/officeDocument/2006/relationships/hyperlink" Target="http://www.ti.com/lit/gpn/sn74lvc1g14" TargetMode="External"/><Relationship Id="rId48" Type="http://schemas.openxmlformats.org/officeDocument/2006/relationships/hyperlink" Target="http://www.ti.com/lit/gpn/sn74lvc04a" TargetMode="External"/><Relationship Id="rId49" Type="http://schemas.openxmlformats.org/officeDocument/2006/relationships/hyperlink" Target="http://www.ti.com/lit/gpn/sn74lvc74a" TargetMode="External"/><Relationship Id="rId50" Type="http://schemas.openxmlformats.org/officeDocument/2006/relationships/hyperlink" Target="http://www.ti.com/lit/gpn/sn74lvc86a" TargetMode="External"/><Relationship Id="rId51" Type="http://schemas.openxmlformats.org/officeDocument/2006/relationships/hyperlink" Target="http://www.nxp.com/documents/data_sheet/74LVC14A.pdf" TargetMode="External"/><Relationship Id="rId52" Type="http://schemas.openxmlformats.org/officeDocument/2006/relationships/hyperlink" Target="http://www.nxp.com/documents/data_sheet/74LVC00A.pdf" TargetMode="External"/><Relationship Id="rId53" Type="http://schemas.openxmlformats.org/officeDocument/2006/relationships/hyperlink" Target="http://www.st.com/internet/com/TECHNICAL_RESOURCES/TECHNICAL_LITERATURE/DATASHEET/CD00000313.pdf" TargetMode="External"/><Relationship Id="rId54" Type="http://schemas.openxmlformats.org/officeDocument/2006/relationships/hyperlink" Target="http://doc.chipfind.ru/pdf/hittite/hmc394lp4.pdf" TargetMode="External"/><Relationship Id="rId55" Type="http://schemas.openxmlformats.org/officeDocument/2006/relationships/hyperlink" Target="http://doc.chipfind.ru/pdf/motorola/mc145170d2%5B1%5D.pdf" TargetMode="External"/><Relationship Id="rId56" Type="http://schemas.openxmlformats.org/officeDocument/2006/relationships/hyperlink" Target="http://doc.chipfind.ru/pdf/motorola/mc145170p2%5B1%5D.pdf" TargetMode="External"/><Relationship Id="rId57" Type="http://schemas.openxmlformats.org/officeDocument/2006/relationships/hyperlink" Target="http://doc.chipfind.ru/pdf/irf/irf5305.pdf" TargetMode="External"/><Relationship Id="rId58" Type="http://schemas.openxmlformats.org/officeDocument/2006/relationships/hyperlink" Target="http://doc.chipfind.ru/pdf/irf/irfp460.pdf" TargetMode="External"/><Relationship Id="rId59" Type="http://schemas.openxmlformats.org/officeDocument/2006/relationships/hyperlink" Target="http://doc.chipfind.ru/pdf/irf/irf640.pdf" TargetMode="External"/><Relationship Id="rId60" Type="http://schemas.openxmlformats.org/officeDocument/2006/relationships/hyperlink" Target="http://doc.chipfind.ru/pdf/irf/irfr5505tr.pdf" TargetMode="External"/><Relationship Id="rId61" Type="http://schemas.openxmlformats.org/officeDocument/2006/relationships/hyperlink" Target="http://doc.chipfind.ru/pdf/irf/irf7304tr.pdf" TargetMode="External"/><Relationship Id="rId62" Type="http://schemas.openxmlformats.org/officeDocument/2006/relationships/hyperlink" Target="http://doc.chipfind.ru/pdf/irf/si4410dytr.pdf" TargetMode="External"/><Relationship Id="rId63" Type="http://schemas.openxmlformats.org/officeDocument/2006/relationships/hyperlink" Target="http://doc.chipfind.ru/pdf/sanyo/la7051.pdf" TargetMode="External"/><Relationship Id="rId64" Type="http://schemas.openxmlformats.org/officeDocument/2006/relationships/hyperlink" Target="http://doc.chipfind.ru/pdf/sanyo/la7053.pdf" TargetMode="External"/><Relationship Id="rId65" Type="http://schemas.openxmlformats.org/officeDocument/2006/relationships/hyperlink" Target="http://doc.chipfind.ru/pdf/sanyo/la7054.pdf" TargetMode="External"/><Relationship Id="rId66" Type="http://schemas.openxmlformats.org/officeDocument/2006/relationships/hyperlink" Target="http://doc.chipfind.ru/pdf/nsc/lm1881n.pdf" TargetMode="External"/><Relationship Id="rId67" Type="http://schemas.openxmlformats.org/officeDocument/2006/relationships/hyperlink" Target="http://doc.chipfind.ru/pdf/siemens/tda5660p.pdf" TargetMode="External"/><Relationship Id="rId68" Type="http://schemas.openxmlformats.org/officeDocument/2006/relationships/hyperlink" Target="http://datasheets.maxim-ic.com/en/ds/MAX4172.pdf" TargetMode="External"/><Relationship Id="rId69" Type="http://schemas.openxmlformats.org/officeDocument/2006/relationships/hyperlink" Target="http://datasheets.maxim-ic.com/en/ds/MAX4372-MAX4372T.pdf" TargetMode="External"/><Relationship Id="rId70" Type="http://schemas.openxmlformats.org/officeDocument/2006/relationships/hyperlink" Target="http://datasheets.maxim-ic.com/en/ds/MAX4372-MAX4372T.pdf" TargetMode="External"/><Relationship Id="rId71" Type="http://schemas.openxmlformats.org/officeDocument/2006/relationships/hyperlink" Target="http://datasheets.maxim-ic.com/en/ds/MAX4426-MAX4428.pdf" TargetMode="External"/><Relationship Id="rId72" Type="http://schemas.openxmlformats.org/officeDocument/2006/relationships/hyperlink" Target="http://datasheets.maxim-ic.com/en/ds/MAX4426-MAX4428.pdf" TargetMode="External"/><Relationship Id="rId73" Type="http://schemas.openxmlformats.org/officeDocument/2006/relationships/hyperlink" Target="http://www.macomtech.com/DataSheets/AT-220-PIN.pdf" TargetMode="External"/><Relationship Id="rId74" Type="http://schemas.openxmlformats.org/officeDocument/2006/relationships/hyperlink" Target="http://doc.chipfind.ru/pdf/dallas/ds1086z.pdf" TargetMode="External"/><Relationship Id="rId75" Type="http://schemas.openxmlformats.org/officeDocument/2006/relationships/hyperlink" Target="http://doc.chipfind.ru/pdf/liner/ltc1799cs5.pdf" TargetMode="External"/><Relationship Id="rId76" Type="http://schemas.openxmlformats.org/officeDocument/2006/relationships/hyperlink" Target="http://doc.chipfind.ru/pdf/philips/sa602ad.pdf" TargetMode="External"/><Relationship Id="rId77" Type="http://schemas.openxmlformats.org/officeDocument/2006/relationships/hyperlink" Target="http://www.nxp.com/documents/data_sheet/SA.pdf" TargetMode="External"/><Relationship Id="rId78" Type="http://schemas.openxmlformats.org/officeDocument/2006/relationships/hyperlink" Target="http://doc.chipfind.ru/pdf/philips/sa612a.pdf" TargetMode="External"/><Relationship Id="rId79" Type="http://schemas.openxmlformats.org/officeDocument/2006/relationships/hyperlink" Target="http://www.minicircuits.com/pdfs/SCM-1.pdf" TargetMode="External"/><Relationship Id="rId80" Type="http://schemas.openxmlformats.org/officeDocument/2006/relationships/hyperlink" Target="http://www.macomtech.com/datasheets/ELCM-25MH.pdf" TargetMode="External"/><Relationship Id="rId81" Type="http://schemas.openxmlformats.org/officeDocument/2006/relationships/hyperlink" Target="http://doc.chipfind.ru/pdf/stmicroelectronics/hcf4066b%5B1%5D.pdf" TargetMode="External"/><Relationship Id="rId82" Type="http://schemas.openxmlformats.org/officeDocument/2006/relationships/hyperlink" Target="http://www.macomtech.com/datasheets/SW-239.pdf" TargetMode="External"/><Relationship Id="rId83" Type="http://schemas.openxmlformats.org/officeDocument/2006/relationships/hyperlink" Target="http://www.macomtech.com/DataSheets/SW-259.pdf" TargetMode="External"/><Relationship Id="rId84" Type="http://schemas.openxmlformats.org/officeDocument/2006/relationships/hyperlink" Target="http://doc.chipfind.ru/pdf/stmicroelectronics/stp4nk60z.pdf" TargetMode="External"/><Relationship Id="rId85" Type="http://schemas.openxmlformats.org/officeDocument/2006/relationships/hyperlink" Target="http://doc.chipfind.ru/pdf/stmicroelectronics/stp5nk80zfp.pdf" TargetMode="External"/><Relationship Id="rId86" Type="http://schemas.openxmlformats.org/officeDocument/2006/relationships/hyperlink" Target="http://www.datasheetarchive.com/dl/Datasheets-8/DSA-151887.pdf" TargetMode="External"/><Relationship Id="rId87" Type="http://schemas.openxmlformats.org/officeDocument/2006/relationships/hyperlink" Target="http://www.datasheetarchive.com/dl/Datasheets-112/DSAP0041629.pdf" TargetMode="External"/><Relationship Id="rId88" Type="http://schemas.openxmlformats.org/officeDocument/2006/relationships/hyperlink" Target="http://doc.chipfind.ru/pdf/philips/buk4561000.pdf" TargetMode="External"/><Relationship Id="rId89" Type="http://schemas.openxmlformats.org/officeDocument/2006/relationships/hyperlink" Target="http://www.nxp.com/documents/data_sheet/BCP69_BC869_BC69PA.pdf" TargetMode="External"/><Relationship Id="rId90" Type="http://schemas.openxmlformats.org/officeDocument/2006/relationships/hyperlink" Target="http://www.st.com/internet/com/TECHNICAL_RESOURCES/TECHNICAL_LITERATURE/DATASHEET/CD00000925.pdf" TargetMode="External"/><Relationship Id="rId91" Type="http://schemas.openxmlformats.org/officeDocument/2006/relationships/hyperlink" Target="http://doc.chipfind.ru/pdf/philips/bfg198.pdf" TargetMode="External"/><Relationship Id="rId92" Type="http://schemas.openxmlformats.org/officeDocument/2006/relationships/hyperlink" Target="http://www.st.com/internet/com/TECHNICAL_RESOURCES/TECHNICAL_LITERATURE/DATASHEET/CD00002265.pdf" TargetMode="External"/><Relationship Id="rId93" Type="http://schemas.openxmlformats.org/officeDocument/2006/relationships/hyperlink" Target="http://www.irf.com/product-info/datasheets/data/40tps.pdf" TargetMode="External"/><Relationship Id="rId94" Type="http://schemas.openxmlformats.org/officeDocument/2006/relationships/hyperlink" Target="http://doc.chipfind.ru/pdf/onsemi/ncp1053p100.pdf" TargetMode="External"/><Relationship Id="rId95" Type="http://schemas.openxmlformats.org/officeDocument/2006/relationships/hyperlink" Target="http://doc.chipfind.ru/pdf/onsemi/ncp1053p100.pdf" TargetMode="External"/><Relationship Id="rId96" Type="http://schemas.openxmlformats.org/officeDocument/2006/relationships/hyperlink" Target="http://doc.chipfind.ru/pdf/ti/tl3842p.pdf" TargetMode="External"/><Relationship Id="rId97" Type="http://schemas.openxmlformats.org/officeDocument/2006/relationships/hyperlink" Target="http://doc.chipfind.ru/pdf/ti/tl3844p.pdf" TargetMode="External"/><Relationship Id="rId98" Type="http://schemas.openxmlformats.org/officeDocument/2006/relationships/hyperlink" Target="http://www.st.com/internet/com/TECHNICAL_RESOURCES/TECHNICAL_LITERATURE/DATASHEET/CD00000966.pdf" TargetMode="External"/><Relationship Id="rId99" Type="http://schemas.openxmlformats.org/officeDocument/2006/relationships/hyperlink" Target="http://www.onsemi.com/pub/Collateral/UC3844B-D.PDF" TargetMode="External"/><Relationship Id="rId100" Type="http://schemas.openxmlformats.org/officeDocument/2006/relationships/hyperlink" Target="http://doc.chipfind.ru/pdf/powerint/tny254p.pdf" TargetMode="External"/><Relationship Id="rId101" Type="http://schemas.openxmlformats.org/officeDocument/2006/relationships/hyperlink" Target="http://doc.chipfind.ru/pdf/powerint/tny256p%5B1%5D.pdf" TargetMode="External"/><Relationship Id="rId102" Type="http://schemas.openxmlformats.org/officeDocument/2006/relationships/hyperlink" Target="http://doc.chipfind.ru/pdf/powerint/tny266pn.pdf" TargetMode="External"/><Relationship Id="rId103" Type="http://schemas.openxmlformats.org/officeDocument/2006/relationships/hyperlink" Target="http://doc.chipfind.ru/pdf/powerint/tny266pn.pdf" TargetMode="External"/><Relationship Id="rId104" Type="http://schemas.openxmlformats.org/officeDocument/2006/relationships/hyperlink" Target="http://www.epcos.com/inf/100/ds/m51_c90x_x5010.pdf" TargetMode="External"/><Relationship Id="rId105" Type="http://schemas.openxmlformats.org/officeDocument/2006/relationships/hyperlink" Target="http://www.epcos.com/inf/100/ds/ec75x_x0180.pdf" TargetMode="External"/><Relationship Id="rId106" Type="http://schemas.openxmlformats.org/officeDocument/2006/relationships/hyperlink" Target="http://electroway.narod.ru/diod4.htm" TargetMode="External"/><Relationship Id="rId107" Type="http://schemas.openxmlformats.org/officeDocument/2006/relationships/hyperlink" Target="http://search.murata.co.jp/Ceramy/image/img/PDF/ENG/L0135S0205PLA10_N.pdf" TargetMode="External"/><Relationship Id="rId108" Type="http://schemas.openxmlformats.org/officeDocument/2006/relationships/hyperlink" Target="http://search.murata.co.jp/Ceramy/image/img/PDF/ENG/L0135S0206PLY10AN.pdf" TargetMode="External"/><Relationship Id="rId109" Type="http://schemas.openxmlformats.org/officeDocument/2006/relationships/hyperlink" Target="http://search.murata.co.jp/Ceramy/image/img/PDF/ENG/L0135S0206PLY10AN.pdf" TargetMode="External"/><Relationship Id="rId110" Type="http://schemas.openxmlformats.org/officeDocument/2006/relationships/hyperlink" Target="http://search.murata.co.jp/Ceramy/image/img/PDF/ENG/L0135S0205PLA10_N.pdf" TargetMode="External"/><Relationship Id="rId111" Type="http://schemas.openxmlformats.org/officeDocument/2006/relationships/hyperlink" Target="http://www.cqham.ru/forum/attachment.php?attachmentid=101699&amp;d=1326908248" TargetMode="External"/><Relationship Id="rId112" Type="http://schemas.openxmlformats.org/officeDocument/2006/relationships/hyperlink" Target="http://www.cqham.ru/forum/attachment.php?attachmentid=101699&amp;d=1326908248" TargetMode="External"/><Relationship Id="rId113" Type="http://schemas.openxmlformats.org/officeDocument/2006/relationships/hyperlink" Target="http://www.cqham.ru/forum/attachment.php?attachmentid=101699&amp;d=1326908248" TargetMode="External"/><Relationship Id="rId114" Type="http://schemas.openxmlformats.org/officeDocument/2006/relationships/hyperlink" Target="http://www.cqham.ru/forum/attachment.php?attachmentid=78865&amp;d=1301134392" TargetMode="External"/><Relationship Id="rId115" Type="http://schemas.openxmlformats.org/officeDocument/2006/relationships/hyperlink" Target="http://www.cqham.ru/forum/attachment.php?attachmentid=101699&amp;d=1326908248" TargetMode="External"/><Relationship Id="rId116" Type="http://schemas.openxmlformats.org/officeDocument/2006/relationships/hyperlink" Target="http://www.macomtech.com/datasheets/MABAES0029.pdf" TargetMode="External"/><Relationship Id="rId117" Type="http://schemas.openxmlformats.org/officeDocument/2006/relationships/hyperlink" Target="http://www.macomtech.com/datasheets/ETC1-1-13.pdf" TargetMode="External"/><Relationship Id="rId118" Type="http://schemas.openxmlformats.org/officeDocument/2006/relationships/hyperlink" Target="http://electronlab.com.ua/i/cPath/719_837_854/fltrm/185" TargetMode="External"/><Relationship Id="rId119" Type="http://schemas.openxmlformats.org/officeDocument/2006/relationships/hyperlink" Target="http://electronlab.com.ua/pi/products_id/124629" TargetMode="External"/><Relationship Id="rId120" Type="http://schemas.openxmlformats.org/officeDocument/2006/relationships/hyperlink" Target="http://electronlab.com.ua/pi/products_id/124612" TargetMode="External"/><Relationship Id="rId121" Type="http://schemas.openxmlformats.org/officeDocument/2006/relationships/hyperlink" Target="http://radio.elektroda.net/pdf/filtry-saw.pdf" TargetMode="External"/><Relationship Id="rId122" Type="http://schemas.openxmlformats.org/officeDocument/2006/relationships/hyperlink" Target="http://www.cqham.ru/forum/attachment.php?attachmentid=35242&amp;d=1243262866" TargetMode="External"/><Relationship Id="rId123" Type="http://schemas.openxmlformats.org/officeDocument/2006/relationships/hyperlink" Target="http://old.jauch.de/upload/produkte/prd_00000072_en_jtb.pdf" TargetMode="External"/><Relationship Id="rId124" Type="http://schemas.openxmlformats.org/officeDocument/2006/relationships/hyperlink" Target="http://pdf1.alldatasheet.com/datasheet-pdf/view/95183/ETC/CSB400.html" TargetMode="External"/><Relationship Id="rId125" Type="http://schemas.openxmlformats.org/officeDocument/2006/relationships/hyperlink" Target="http://datasheet.seekic.com/PdfFile/CSB/Murata_CSBLA400KECE-B0208242.pdf" TargetMode="External"/><Relationship Id="rId126" Type="http://schemas.openxmlformats.org/officeDocument/2006/relationships/hyperlink" Target="http://search.murata.co.jp/Ceramy/image/img/A07X/C82G0611.txt" TargetMode="External"/><Relationship Id="rId127" Type="http://schemas.openxmlformats.org/officeDocument/2006/relationships/hyperlink" Target="http://www.remcomplekt.ru/wnd.php?wid=img&amp;img2=cat&amp;idn=10&amp;pht=CSB(CRB)-500E" TargetMode="External"/><Relationship Id="rId128" Type="http://schemas.openxmlformats.org/officeDocument/2006/relationships/hyperlink" Target="http://www.cqham.ru/forum/attachment.php?attachmentid=35242&amp;d=1243262866" TargetMode="External"/><Relationship Id="rId129" Type="http://schemas.openxmlformats.org/officeDocument/2006/relationships/hyperlink" Target="http://www.cqham.ru/forum/attachment.php?attachmentid=35242&amp;d=1243262866" TargetMode="External"/><Relationship Id="rId130" Type="http://schemas.openxmlformats.org/officeDocument/2006/relationships/hyperlink" Target="http://old.jauch.de/upload/produkte/prd_00000044_en_JO75-5V0-120906.pdf" TargetMode="External"/><Relationship Id="rId131" Type="http://schemas.openxmlformats.org/officeDocument/2006/relationships/hyperlink" Target="http://old.jauch.de/upload/produkte/prd_00000040_en_JCO-5V0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L167"/>
  <sheetViews>
    <sheetView showFormulas="false" showGridLines="false" showRowColHeaders="true" showZeros="true" rightToLeft="false" tabSelected="true" showOutlineSymbols="true" defaultGridColor="true" view="normal" topLeftCell="D1" colorId="64" zoomScale="115" zoomScaleNormal="115" zoomScalePageLayoutView="100" workbookViewId="0">
      <pane xSplit="0" ySplit="7" topLeftCell="BM8" activePane="bottomLeft" state="frozen"/>
      <selection pane="topLeft" activeCell="D1" activeCellId="0" sqref="D1"/>
      <selection pane="bottom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5.28"/>
    <col collapsed="false" customWidth="true" hidden="false" outlineLevel="0" max="5" min="5" style="0" width="22.99"/>
    <col collapsed="false" customWidth="true" hidden="false" outlineLevel="0" max="7" min="7" style="2" width="9.99"/>
    <col collapsed="false" customWidth="true" hidden="false" outlineLevel="0" max="8" min="8" style="3" width="8.99"/>
    <col collapsed="false" customWidth="true" hidden="false" outlineLevel="0" max="9" min="9" style="4" width="6.56"/>
    <col collapsed="false" customWidth="true" hidden="false" outlineLevel="0" max="10" min="10" style="0" width="8.7"/>
    <col collapsed="false" customWidth="true" hidden="false" outlineLevel="0" max="11" min="11" style="5" width="9.85"/>
    <col collapsed="false" customWidth="true" hidden="false" outlineLevel="0" max="12" min="12" style="6" width="55.56"/>
  </cols>
  <sheetData>
    <row r="1" customFormat="false" ht="13.5" hidden="false" customHeight="false" outlineLevel="0" collapsed="false"/>
    <row r="2" customFormat="false" ht="23.25" hidden="false" customHeight="true" outlineLevel="0" collapsed="false">
      <c r="E2" s="7" t="s">
        <v>0</v>
      </c>
      <c r="G2" s="8" t="s">
        <v>1</v>
      </c>
      <c r="H2" s="8"/>
      <c r="I2" s="8"/>
      <c r="J2" s="8"/>
      <c r="L2" s="9" t="s">
        <v>2</v>
      </c>
    </row>
    <row r="3" customFormat="false" ht="12.75" hidden="false" customHeight="true" outlineLevel="0" collapsed="false">
      <c r="D3" s="10" t="s">
        <v>3</v>
      </c>
      <c r="E3" s="7"/>
      <c r="L3" s="9"/>
    </row>
    <row r="4" customFormat="false" ht="19.5" hidden="false" customHeight="false" outlineLevel="0" collapsed="false">
      <c r="D4" s="10" t="s">
        <v>4</v>
      </c>
      <c r="E4" s="11"/>
      <c r="F4" s="11"/>
      <c r="G4" s="11"/>
      <c r="H4" s="11"/>
      <c r="I4" s="11"/>
      <c r="J4" s="11"/>
      <c r="K4" s="12"/>
      <c r="L4" s="9"/>
    </row>
    <row r="6" customFormat="false" ht="12.75" hidden="false" customHeight="true" outlineLevel="0" collapsed="false">
      <c r="D6" s="13" t="s">
        <v>5</v>
      </c>
      <c r="H6" s="14" t="s">
        <v>6</v>
      </c>
      <c r="I6" s="15" t="s">
        <v>7</v>
      </c>
      <c r="J6" s="16" t="s">
        <v>8</v>
      </c>
    </row>
    <row r="7" customFormat="false" ht="12.75" hidden="false" customHeight="false" outlineLevel="0" collapsed="false">
      <c r="D7" s="13"/>
      <c r="H7" s="14"/>
      <c r="I7" s="15"/>
      <c r="J7" s="16"/>
    </row>
    <row r="8" customFormat="false" ht="12.75" hidden="false" customHeight="false" outlineLevel="0" collapsed="false">
      <c r="D8" s="1" t="n">
        <v>1</v>
      </c>
      <c r="E8" s="17" t="s">
        <v>9</v>
      </c>
      <c r="F8" s="18" t="s">
        <v>10</v>
      </c>
      <c r="G8" s="19" t="s">
        <v>11</v>
      </c>
      <c r="H8" s="20" t="n">
        <v>10</v>
      </c>
      <c r="I8" s="21" t="n">
        <v>0.03</v>
      </c>
      <c r="J8" s="22" t="n">
        <f aca="false">I8*8</f>
        <v>0.24</v>
      </c>
      <c r="K8" s="23" t="s">
        <v>12</v>
      </c>
      <c r="L8" s="24" t="s">
        <v>13</v>
      </c>
    </row>
    <row r="9" customFormat="false" ht="12.75" hidden="false" customHeight="false" outlineLevel="0" collapsed="false">
      <c r="D9" s="1" t="n">
        <v>2</v>
      </c>
      <c r="E9" s="17" t="s">
        <v>14</v>
      </c>
      <c r="F9" s="18" t="s">
        <v>10</v>
      </c>
      <c r="G9" s="19" t="s">
        <v>15</v>
      </c>
      <c r="H9" s="20" t="n">
        <v>17</v>
      </c>
      <c r="I9" s="21" t="n">
        <v>0.4</v>
      </c>
      <c r="J9" s="22" t="n">
        <f aca="false">I9*8</f>
        <v>3.2</v>
      </c>
      <c r="K9" s="23" t="s">
        <v>12</v>
      </c>
      <c r="L9" s="25" t="s">
        <v>16</v>
      </c>
    </row>
    <row r="10" customFormat="false" ht="12.75" hidden="false" customHeight="false" outlineLevel="0" collapsed="false">
      <c r="D10" s="1" t="n">
        <v>3</v>
      </c>
      <c r="E10" s="17" t="s">
        <v>17</v>
      </c>
      <c r="F10" s="18" t="s">
        <v>10</v>
      </c>
      <c r="G10" s="19" t="s">
        <v>11</v>
      </c>
      <c r="H10" s="20" t="n">
        <v>10</v>
      </c>
      <c r="I10" s="21" t="n">
        <v>0.18</v>
      </c>
      <c r="J10" s="22" t="n">
        <f aca="false">I10*8</f>
        <v>1.44</v>
      </c>
      <c r="K10" s="23" t="s">
        <v>12</v>
      </c>
      <c r="L10" s="25" t="s">
        <v>18</v>
      </c>
    </row>
    <row r="11" customFormat="false" ht="12.75" hidden="false" customHeight="false" outlineLevel="0" collapsed="false">
      <c r="D11" s="1" t="n">
        <v>4</v>
      </c>
      <c r="E11" s="17" t="s">
        <v>19</v>
      </c>
      <c r="F11" s="18" t="s">
        <v>20</v>
      </c>
      <c r="G11" s="19" t="s">
        <v>21</v>
      </c>
      <c r="H11" s="20" t="n">
        <v>10</v>
      </c>
      <c r="I11" s="21" t="n">
        <v>0.19</v>
      </c>
      <c r="J11" s="22" t="n">
        <f aca="false">I11*8</f>
        <v>1.52</v>
      </c>
      <c r="K11" s="23" t="s">
        <v>12</v>
      </c>
      <c r="L11" s="25" t="s">
        <v>22</v>
      </c>
    </row>
    <row r="12" customFormat="false" ht="12.75" hidden="false" customHeight="false" outlineLevel="0" collapsed="false">
      <c r="E12" s="26"/>
      <c r="F12" s="18"/>
      <c r="G12" s="19"/>
      <c r="H12" s="20"/>
      <c r="I12" s="21"/>
      <c r="J12" s="22"/>
      <c r="K12" s="23"/>
      <c r="L12" s="25"/>
    </row>
    <row r="13" customFormat="false" ht="12.75" hidden="false" customHeight="false" outlineLevel="0" collapsed="false">
      <c r="D13" s="1" t="n">
        <v>5</v>
      </c>
      <c r="E13" s="17" t="s">
        <v>23</v>
      </c>
      <c r="F13" s="18" t="s">
        <v>24</v>
      </c>
      <c r="G13" s="19" t="s">
        <v>25</v>
      </c>
      <c r="H13" s="20" t="n">
        <v>2</v>
      </c>
      <c r="I13" s="21" t="n">
        <v>4</v>
      </c>
      <c r="J13" s="22" t="n">
        <f aca="false">I13*8</f>
        <v>32</v>
      </c>
      <c r="K13" s="23" t="s">
        <v>12</v>
      </c>
      <c r="L13" s="24" t="s">
        <v>26</v>
      </c>
    </row>
    <row r="14" customFormat="false" ht="12.75" hidden="false" customHeight="false" outlineLevel="0" collapsed="false">
      <c r="D14" s="1" t="n">
        <v>6</v>
      </c>
      <c r="E14" s="17" t="s">
        <v>27</v>
      </c>
      <c r="F14" s="18" t="s">
        <v>28</v>
      </c>
      <c r="G14" s="19" t="s">
        <v>25</v>
      </c>
      <c r="H14" s="20" t="n">
        <v>18</v>
      </c>
      <c r="I14" s="21" t="n">
        <v>3.13</v>
      </c>
      <c r="J14" s="22" t="n">
        <f aca="false">I14*8</f>
        <v>25.04</v>
      </c>
      <c r="K14" s="23" t="s">
        <v>12</v>
      </c>
      <c r="L14" s="24" t="s">
        <v>29</v>
      </c>
    </row>
    <row r="15" customFormat="false" ht="12.75" hidden="false" customHeight="false" outlineLevel="0" collapsed="false">
      <c r="D15" s="1" t="n">
        <v>7</v>
      </c>
      <c r="E15" s="17" t="s">
        <v>30</v>
      </c>
      <c r="F15" s="18" t="s">
        <v>31</v>
      </c>
      <c r="G15" s="19" t="s">
        <v>25</v>
      </c>
      <c r="H15" s="20" t="n">
        <v>2</v>
      </c>
      <c r="I15" s="21" t="n">
        <v>1.8</v>
      </c>
      <c r="J15" s="22" t="n">
        <f aca="false">I15*8</f>
        <v>14.4</v>
      </c>
      <c r="K15" s="23" t="s">
        <v>12</v>
      </c>
      <c r="L15" s="24" t="s">
        <v>32</v>
      </c>
    </row>
    <row r="16" customFormat="false" ht="12.75" hidden="false" customHeight="false" outlineLevel="0" collapsed="false">
      <c r="D16" s="1" t="n">
        <v>8</v>
      </c>
      <c r="E16" s="17" t="s">
        <v>33</v>
      </c>
      <c r="F16" s="18" t="s">
        <v>34</v>
      </c>
      <c r="G16" s="19" t="s">
        <v>25</v>
      </c>
      <c r="H16" s="20" t="n">
        <v>10</v>
      </c>
      <c r="I16" s="21" t="n">
        <v>0.5</v>
      </c>
      <c r="J16" s="22" t="n">
        <f aca="false">I16*8</f>
        <v>4</v>
      </c>
      <c r="K16" s="23" t="s">
        <v>12</v>
      </c>
      <c r="L16" s="24" t="s">
        <v>35</v>
      </c>
    </row>
    <row r="17" customFormat="false" ht="12.75" hidden="false" customHeight="false" outlineLevel="0" collapsed="false">
      <c r="D17" s="1" t="n">
        <v>9</v>
      </c>
      <c r="E17" s="17" t="s">
        <v>36</v>
      </c>
      <c r="F17" s="18" t="s">
        <v>37</v>
      </c>
      <c r="G17" s="19" t="s">
        <v>25</v>
      </c>
      <c r="H17" s="20" t="n">
        <v>9</v>
      </c>
      <c r="I17" s="21" t="n">
        <v>0.8</v>
      </c>
      <c r="J17" s="22" t="n">
        <f aca="false">I17*8</f>
        <v>6.4</v>
      </c>
      <c r="K17" s="23" t="s">
        <v>12</v>
      </c>
      <c r="L17" s="24" t="s">
        <v>38</v>
      </c>
    </row>
    <row r="18" customFormat="false" ht="12.75" hidden="false" customHeight="false" outlineLevel="0" collapsed="false">
      <c r="D18" s="1" t="n">
        <v>10</v>
      </c>
      <c r="E18" s="17" t="s">
        <v>39</v>
      </c>
      <c r="F18" s="18" t="s">
        <v>40</v>
      </c>
      <c r="G18" s="19" t="s">
        <v>25</v>
      </c>
      <c r="H18" s="20" t="n">
        <v>7</v>
      </c>
      <c r="I18" s="21" t="n">
        <v>1.4</v>
      </c>
      <c r="J18" s="22" t="n">
        <f aca="false">I18*8</f>
        <v>11.2</v>
      </c>
      <c r="K18" s="23" t="s">
        <v>12</v>
      </c>
      <c r="L18" s="24" t="s">
        <v>41</v>
      </c>
    </row>
    <row r="19" customFormat="false" ht="12.75" hidden="false" customHeight="false" outlineLevel="0" collapsed="false">
      <c r="D19" s="1" t="n">
        <v>11</v>
      </c>
      <c r="E19" s="17" t="s">
        <v>42</v>
      </c>
      <c r="F19" s="18" t="s">
        <v>40</v>
      </c>
      <c r="G19" s="19" t="s">
        <v>25</v>
      </c>
      <c r="H19" s="20" t="n">
        <v>5</v>
      </c>
      <c r="I19" s="21" t="n">
        <v>1.7</v>
      </c>
      <c r="J19" s="22" t="n">
        <f aca="false">I19*8</f>
        <v>13.6</v>
      </c>
      <c r="K19" s="23" t="s">
        <v>12</v>
      </c>
      <c r="L19" s="24" t="s">
        <v>43</v>
      </c>
    </row>
    <row r="20" customFormat="false" ht="12.75" hidden="false" customHeight="false" outlineLevel="0" collapsed="false">
      <c r="D20" s="1" t="n">
        <v>12</v>
      </c>
      <c r="E20" s="17" t="s">
        <v>44</v>
      </c>
      <c r="F20" s="18" t="s">
        <v>45</v>
      </c>
      <c r="G20" s="19" t="s">
        <v>46</v>
      </c>
      <c r="H20" s="27" t="n">
        <v>3</v>
      </c>
      <c r="I20" s="21" t="n">
        <v>1</v>
      </c>
      <c r="J20" s="22" t="n">
        <f aca="false">I20*8</f>
        <v>8</v>
      </c>
      <c r="K20" s="23" t="s">
        <v>12</v>
      </c>
      <c r="L20" s="24" t="s">
        <v>47</v>
      </c>
    </row>
    <row r="21" customFormat="false" ht="12.75" hidden="false" customHeight="false" outlineLevel="0" collapsed="false">
      <c r="D21" s="1" t="n">
        <v>13</v>
      </c>
      <c r="E21" s="17" t="s">
        <v>48</v>
      </c>
      <c r="F21" s="18" t="s">
        <v>10</v>
      </c>
      <c r="G21" s="19" t="s">
        <v>49</v>
      </c>
      <c r="H21" s="27" t="n">
        <v>19</v>
      </c>
      <c r="I21" s="21" t="n">
        <v>0.3</v>
      </c>
      <c r="J21" s="22" t="n">
        <f aca="false">I21*8</f>
        <v>2.4</v>
      </c>
      <c r="K21" s="23" t="s">
        <v>12</v>
      </c>
      <c r="L21" s="24" t="s">
        <v>50</v>
      </c>
    </row>
    <row r="22" customFormat="false" ht="12.75" hidden="false" customHeight="false" outlineLevel="0" collapsed="false">
      <c r="D22" s="1" t="n">
        <v>14</v>
      </c>
      <c r="E22" s="17" t="s">
        <v>51</v>
      </c>
      <c r="F22" s="18" t="s">
        <v>52</v>
      </c>
      <c r="G22" s="19" t="s">
        <v>49</v>
      </c>
      <c r="H22" s="27" t="n">
        <v>9</v>
      </c>
      <c r="I22" s="21" t="n">
        <v>0.8</v>
      </c>
      <c r="J22" s="22" t="n">
        <f aca="false">I22*8</f>
        <v>6.4</v>
      </c>
      <c r="K22" s="23" t="s">
        <v>12</v>
      </c>
      <c r="L22" s="24" t="s">
        <v>53</v>
      </c>
    </row>
    <row r="23" customFormat="false" ht="12.75" hidden="false" customHeight="false" outlineLevel="0" collapsed="false">
      <c r="D23" s="1" t="n">
        <v>15</v>
      </c>
      <c r="E23" s="17" t="s">
        <v>54</v>
      </c>
      <c r="F23" s="18" t="s">
        <v>52</v>
      </c>
      <c r="G23" s="19" t="s">
        <v>49</v>
      </c>
      <c r="H23" s="27" t="n">
        <v>4</v>
      </c>
      <c r="I23" s="21" t="n">
        <v>1.25</v>
      </c>
      <c r="J23" s="22" t="n">
        <f aca="false">I23*8</f>
        <v>10</v>
      </c>
      <c r="K23" s="23" t="s">
        <v>12</v>
      </c>
      <c r="L23" s="24" t="s">
        <v>55</v>
      </c>
    </row>
    <row r="24" customFormat="false" ht="12.75" hidden="false" customHeight="false" outlineLevel="0" collapsed="false">
      <c r="D24" s="1" t="n">
        <v>16</v>
      </c>
      <c r="E24" s="17" t="s">
        <v>56</v>
      </c>
      <c r="F24" s="18" t="s">
        <v>10</v>
      </c>
      <c r="G24" s="19" t="s">
        <v>57</v>
      </c>
      <c r="H24" s="27" t="n">
        <v>25</v>
      </c>
      <c r="I24" s="21" t="n">
        <v>0.09</v>
      </c>
      <c r="J24" s="22" t="n">
        <f aca="false">I24*8</f>
        <v>0.72</v>
      </c>
      <c r="K24" s="23" t="s">
        <v>12</v>
      </c>
      <c r="L24" s="24" t="s">
        <v>58</v>
      </c>
    </row>
    <row r="25" customFormat="false" ht="12.75" hidden="false" customHeight="false" outlineLevel="0" collapsed="false">
      <c r="E25" s="26"/>
      <c r="F25" s="18"/>
      <c r="G25" s="19"/>
      <c r="H25" s="20"/>
      <c r="I25" s="21"/>
      <c r="J25" s="22"/>
      <c r="K25" s="23"/>
      <c r="L25" s="24"/>
    </row>
    <row r="26" customFormat="false" ht="12.75" hidden="false" customHeight="false" outlineLevel="0" collapsed="false">
      <c r="D26" s="1" t="n">
        <v>17</v>
      </c>
      <c r="E26" s="17" t="s">
        <v>59</v>
      </c>
      <c r="F26" s="18" t="s">
        <v>60</v>
      </c>
      <c r="G26" s="19" t="s">
        <v>61</v>
      </c>
      <c r="H26" s="20" t="n">
        <v>11</v>
      </c>
      <c r="I26" s="21" t="n">
        <v>0.03</v>
      </c>
      <c r="J26" s="22" t="n">
        <f aca="false">I26*8</f>
        <v>0.24</v>
      </c>
      <c r="K26" s="23" t="s">
        <v>12</v>
      </c>
      <c r="L26" s="24" t="s">
        <v>62</v>
      </c>
    </row>
    <row r="27" customFormat="false" ht="12.75" hidden="false" customHeight="false" outlineLevel="0" collapsed="false">
      <c r="D27" s="1" t="n">
        <v>18</v>
      </c>
      <c r="E27" s="17" t="s">
        <v>63</v>
      </c>
      <c r="F27" s="18" t="s">
        <v>60</v>
      </c>
      <c r="G27" s="19" t="s">
        <v>64</v>
      </c>
      <c r="H27" s="20" t="n">
        <v>20</v>
      </c>
      <c r="I27" s="21" t="n">
        <v>0.03</v>
      </c>
      <c r="J27" s="22" t="n">
        <f aca="false">I27*8</f>
        <v>0.24</v>
      </c>
      <c r="K27" s="23" t="s">
        <v>12</v>
      </c>
      <c r="L27" s="24" t="s">
        <v>65</v>
      </c>
    </row>
    <row r="28" customFormat="false" ht="12.75" hidden="false" customHeight="false" outlineLevel="0" collapsed="false">
      <c r="D28" s="1" t="n">
        <v>19</v>
      </c>
      <c r="E28" s="17" t="s">
        <v>66</v>
      </c>
      <c r="F28" s="18" t="s">
        <v>67</v>
      </c>
      <c r="G28" s="19" t="s">
        <v>68</v>
      </c>
      <c r="H28" s="20" t="n">
        <v>10</v>
      </c>
      <c r="I28" s="21" t="n">
        <v>0.03</v>
      </c>
      <c r="J28" s="22" t="n">
        <f aca="false">I28*8</f>
        <v>0.24</v>
      </c>
      <c r="K28" s="23" t="s">
        <v>12</v>
      </c>
      <c r="L28" s="24" t="s">
        <v>69</v>
      </c>
    </row>
    <row r="29" customFormat="false" ht="12.75" hidden="false" customHeight="false" outlineLevel="0" collapsed="false">
      <c r="D29" s="1" t="n">
        <v>20</v>
      </c>
      <c r="E29" s="17" t="s">
        <v>70</v>
      </c>
      <c r="F29" s="18" t="s">
        <v>60</v>
      </c>
      <c r="G29" s="19" t="s">
        <v>64</v>
      </c>
      <c r="H29" s="20" t="n">
        <v>20</v>
      </c>
      <c r="I29" s="21" t="n">
        <v>0.03</v>
      </c>
      <c r="J29" s="22" t="n">
        <f aca="false">I29*8</f>
        <v>0.24</v>
      </c>
      <c r="K29" s="23" t="s">
        <v>12</v>
      </c>
      <c r="L29" s="24" t="s">
        <v>71</v>
      </c>
    </row>
    <row r="30" customFormat="false" ht="12.75" hidden="false" customHeight="false" outlineLevel="0" collapsed="false">
      <c r="E30" s="26"/>
      <c r="F30" s="18"/>
      <c r="G30" s="19"/>
      <c r="H30" s="20"/>
      <c r="I30" s="21"/>
      <c r="J30" s="22"/>
      <c r="K30" s="23"/>
      <c r="L30" s="24"/>
    </row>
    <row r="31" customFormat="false" ht="12.75" hidden="false" customHeight="false" outlineLevel="0" collapsed="false">
      <c r="D31" s="1" t="n">
        <v>21</v>
      </c>
      <c r="E31" s="17" t="s">
        <v>72</v>
      </c>
      <c r="F31" s="28" t="s">
        <v>73</v>
      </c>
      <c r="G31" s="19" t="s">
        <v>74</v>
      </c>
      <c r="H31" s="27" t="n">
        <v>20</v>
      </c>
      <c r="I31" s="21" t="n">
        <v>0.12</v>
      </c>
      <c r="J31" s="22" t="n">
        <f aca="false">I31*8</f>
        <v>0.96</v>
      </c>
      <c r="K31" s="23" t="s">
        <v>12</v>
      </c>
      <c r="L31" s="24" t="s">
        <v>75</v>
      </c>
    </row>
    <row r="32" customFormat="false" ht="12.75" hidden="false" customHeight="false" outlineLevel="0" collapsed="false">
      <c r="D32" s="1" t="n">
        <v>22</v>
      </c>
      <c r="E32" s="17" t="s">
        <v>76</v>
      </c>
      <c r="F32" s="18" t="s">
        <v>67</v>
      </c>
      <c r="G32" s="19" t="s">
        <v>61</v>
      </c>
      <c r="H32" s="27" t="n">
        <v>15</v>
      </c>
      <c r="I32" s="21" t="n">
        <v>0.02</v>
      </c>
      <c r="J32" s="22" t="n">
        <f aca="false">I32*8</f>
        <v>0.16</v>
      </c>
      <c r="K32" s="23" t="s">
        <v>12</v>
      </c>
      <c r="L32" s="24" t="s">
        <v>77</v>
      </c>
    </row>
    <row r="33" customFormat="false" ht="12.75" hidden="false" customHeight="false" outlineLevel="0" collapsed="false">
      <c r="E33" s="26"/>
      <c r="F33" s="18"/>
      <c r="G33" s="19"/>
      <c r="H33" s="20"/>
      <c r="I33" s="21"/>
      <c r="J33" s="22"/>
      <c r="K33" s="23"/>
      <c r="L33" s="24"/>
    </row>
    <row r="34" customFormat="false" ht="12.75" hidden="false" customHeight="false" outlineLevel="0" collapsed="false">
      <c r="D34" s="1" t="n">
        <v>23</v>
      </c>
      <c r="E34" s="17" t="s">
        <v>78</v>
      </c>
      <c r="F34" s="18" t="s">
        <v>79</v>
      </c>
      <c r="G34" s="19" t="s">
        <v>80</v>
      </c>
      <c r="H34" s="20" t="n">
        <v>9</v>
      </c>
      <c r="I34" s="21" t="n">
        <v>0.1</v>
      </c>
      <c r="J34" s="22" t="n">
        <f aca="false">I34*8</f>
        <v>0.8</v>
      </c>
      <c r="K34" s="23" t="s">
        <v>12</v>
      </c>
      <c r="L34" s="24" t="s">
        <v>81</v>
      </c>
    </row>
    <row r="35" customFormat="false" ht="12.75" hidden="false" customHeight="false" outlineLevel="0" collapsed="false">
      <c r="D35" s="1" t="n">
        <v>24</v>
      </c>
      <c r="E35" s="17" t="s">
        <v>82</v>
      </c>
      <c r="F35" s="18" t="s">
        <v>79</v>
      </c>
      <c r="G35" s="19" t="s">
        <v>80</v>
      </c>
      <c r="H35" s="20" t="n">
        <v>9</v>
      </c>
      <c r="I35" s="21" t="n">
        <v>0.1</v>
      </c>
      <c r="J35" s="22" t="n">
        <f aca="false">I35*8</f>
        <v>0.8</v>
      </c>
      <c r="K35" s="23" t="s">
        <v>12</v>
      </c>
      <c r="L35" s="24" t="s">
        <v>83</v>
      </c>
    </row>
    <row r="36" customFormat="false" ht="12.75" hidden="false" customHeight="false" outlineLevel="0" collapsed="false">
      <c r="D36" s="1" t="n">
        <v>25</v>
      </c>
      <c r="E36" s="17" t="s">
        <v>84</v>
      </c>
      <c r="F36" s="18" t="s">
        <v>79</v>
      </c>
      <c r="G36" s="19" t="s">
        <v>80</v>
      </c>
      <c r="H36" s="20" t="n">
        <v>10</v>
      </c>
      <c r="I36" s="21" t="n">
        <v>0.1</v>
      </c>
      <c r="J36" s="22" t="n">
        <f aca="false">I36*8</f>
        <v>0.8</v>
      </c>
      <c r="K36" s="23" t="s">
        <v>12</v>
      </c>
      <c r="L36" s="24" t="s">
        <v>85</v>
      </c>
    </row>
    <row r="37" customFormat="false" ht="12.75" hidden="false" customHeight="false" outlineLevel="0" collapsed="false">
      <c r="D37" s="1" t="n">
        <v>26</v>
      </c>
      <c r="E37" s="17" t="s">
        <v>86</v>
      </c>
      <c r="F37" s="18" t="s">
        <v>79</v>
      </c>
      <c r="G37" s="19" t="s">
        <v>80</v>
      </c>
      <c r="H37" s="20" t="n">
        <v>10</v>
      </c>
      <c r="I37" s="21" t="n">
        <v>0.1</v>
      </c>
      <c r="J37" s="22" t="n">
        <f aca="false">I37*8</f>
        <v>0.8</v>
      </c>
      <c r="K37" s="23" t="s">
        <v>12</v>
      </c>
      <c r="L37" s="24" t="s">
        <v>87</v>
      </c>
    </row>
    <row r="38" customFormat="false" ht="12.75" hidden="false" customHeight="false" outlineLevel="0" collapsed="false">
      <c r="D38" s="1" t="n">
        <v>27</v>
      </c>
      <c r="E38" s="17" t="s">
        <v>88</v>
      </c>
      <c r="F38" s="18" t="s">
        <v>79</v>
      </c>
      <c r="G38" s="19" t="s">
        <v>80</v>
      </c>
      <c r="H38" s="20" t="n">
        <v>9</v>
      </c>
      <c r="I38" s="21" t="n">
        <v>0.1</v>
      </c>
      <c r="J38" s="22" t="n">
        <f aca="false">I38*8</f>
        <v>0.8</v>
      </c>
      <c r="K38" s="23" t="s">
        <v>12</v>
      </c>
      <c r="L38" s="24" t="s">
        <v>89</v>
      </c>
    </row>
    <row r="39" customFormat="false" ht="12.75" hidden="false" customHeight="false" outlineLevel="0" collapsed="false">
      <c r="D39" s="1" t="n">
        <v>28</v>
      </c>
      <c r="E39" s="17" t="s">
        <v>90</v>
      </c>
      <c r="F39" s="18" t="s">
        <v>79</v>
      </c>
      <c r="G39" s="19" t="s">
        <v>80</v>
      </c>
      <c r="H39" s="20" t="n">
        <v>19</v>
      </c>
      <c r="I39" s="21" t="n">
        <v>0.1</v>
      </c>
      <c r="J39" s="22" t="n">
        <f aca="false">I39*8</f>
        <v>0.8</v>
      </c>
      <c r="K39" s="23" t="s">
        <v>12</v>
      </c>
      <c r="L39" s="24" t="s">
        <v>91</v>
      </c>
    </row>
    <row r="40" customFormat="false" ht="12.75" hidden="false" customHeight="false" outlineLevel="0" collapsed="false">
      <c r="D40" s="1" t="n">
        <v>29</v>
      </c>
      <c r="E40" s="17" t="s">
        <v>92</v>
      </c>
      <c r="F40" s="18" t="s">
        <v>79</v>
      </c>
      <c r="G40" s="19" t="s">
        <v>80</v>
      </c>
      <c r="H40" s="20" t="n">
        <v>11</v>
      </c>
      <c r="I40" s="21" t="n">
        <v>0.1</v>
      </c>
      <c r="J40" s="22" t="n">
        <f aca="false">I40*8</f>
        <v>0.8</v>
      </c>
      <c r="K40" s="23" t="s">
        <v>12</v>
      </c>
      <c r="L40" s="24" t="s">
        <v>93</v>
      </c>
    </row>
    <row r="41" customFormat="false" ht="12.75" hidden="false" customHeight="false" outlineLevel="0" collapsed="false">
      <c r="D41" s="1" t="n">
        <v>30</v>
      </c>
      <c r="E41" s="17" t="s">
        <v>94</v>
      </c>
      <c r="F41" s="18" t="s">
        <v>95</v>
      </c>
      <c r="G41" s="19" t="s">
        <v>80</v>
      </c>
      <c r="H41" s="20" t="n">
        <v>10</v>
      </c>
      <c r="I41" s="21" t="n">
        <v>0.1</v>
      </c>
      <c r="J41" s="22" t="n">
        <f aca="false">I41*8</f>
        <v>0.8</v>
      </c>
      <c r="K41" s="23" t="s">
        <v>12</v>
      </c>
      <c r="L41" s="24" t="s">
        <v>96</v>
      </c>
    </row>
    <row r="42" customFormat="false" ht="12.75" hidden="false" customHeight="false" outlineLevel="0" collapsed="false">
      <c r="D42" s="1" t="n">
        <v>31</v>
      </c>
      <c r="E42" s="17" t="s">
        <v>97</v>
      </c>
      <c r="F42" s="18" t="s">
        <v>79</v>
      </c>
      <c r="G42" s="19" t="s">
        <v>80</v>
      </c>
      <c r="H42" s="27" t="n">
        <v>10</v>
      </c>
      <c r="I42" s="21" t="n">
        <v>0.1</v>
      </c>
      <c r="J42" s="22" t="n">
        <f aca="false">I42*8</f>
        <v>0.8</v>
      </c>
      <c r="K42" s="23" t="s">
        <v>12</v>
      </c>
      <c r="L42" s="24" t="s">
        <v>98</v>
      </c>
    </row>
    <row r="43" customFormat="false" ht="12.75" hidden="false" customHeight="false" outlineLevel="0" collapsed="false">
      <c r="D43" s="1" t="n">
        <v>32</v>
      </c>
      <c r="E43" s="17" t="s">
        <v>99</v>
      </c>
      <c r="F43" s="18" t="s">
        <v>79</v>
      </c>
      <c r="G43" s="19" t="s">
        <v>80</v>
      </c>
      <c r="H43" s="27" t="n">
        <v>9</v>
      </c>
      <c r="I43" s="21" t="n">
        <v>0.1</v>
      </c>
      <c r="J43" s="22" t="n">
        <f aca="false">I43*8</f>
        <v>0.8</v>
      </c>
      <c r="K43" s="23" t="s">
        <v>12</v>
      </c>
      <c r="L43" s="24" t="s">
        <v>100</v>
      </c>
    </row>
    <row r="44" customFormat="false" ht="12.75" hidden="false" customHeight="false" outlineLevel="0" collapsed="false">
      <c r="D44" s="1" t="n">
        <v>33</v>
      </c>
      <c r="E44" s="17" t="s">
        <v>101</v>
      </c>
      <c r="F44" s="18" t="s">
        <v>95</v>
      </c>
      <c r="G44" s="19" t="s">
        <v>80</v>
      </c>
      <c r="H44" s="27" t="n">
        <v>10</v>
      </c>
      <c r="I44" s="21" t="n">
        <v>0.1</v>
      </c>
      <c r="J44" s="22" t="n">
        <f aca="false">I44*8</f>
        <v>0.8</v>
      </c>
      <c r="K44" s="23" t="s">
        <v>12</v>
      </c>
      <c r="L44" s="24" t="s">
        <v>102</v>
      </c>
    </row>
    <row r="45" customFormat="false" ht="12.75" hidden="false" customHeight="false" outlineLevel="0" collapsed="false">
      <c r="D45" s="1" t="n">
        <v>34</v>
      </c>
      <c r="E45" s="17" t="s">
        <v>103</v>
      </c>
      <c r="F45" s="18" t="s">
        <v>79</v>
      </c>
      <c r="G45" s="19" t="s">
        <v>80</v>
      </c>
      <c r="H45" s="27" t="n">
        <v>9</v>
      </c>
      <c r="I45" s="21" t="n">
        <v>0.1</v>
      </c>
      <c r="J45" s="22" t="n">
        <f aca="false">I45*8</f>
        <v>0.8</v>
      </c>
      <c r="K45" s="23" t="s">
        <v>12</v>
      </c>
      <c r="L45" s="24" t="s">
        <v>104</v>
      </c>
    </row>
    <row r="46" customFormat="false" ht="12.75" hidden="false" customHeight="false" outlineLevel="0" collapsed="false">
      <c r="D46" s="1" t="n">
        <v>35</v>
      </c>
      <c r="E46" s="17" t="s">
        <v>105</v>
      </c>
      <c r="F46" s="18" t="s">
        <v>31</v>
      </c>
      <c r="G46" s="19" t="s">
        <v>106</v>
      </c>
      <c r="H46" s="27" t="n">
        <v>5</v>
      </c>
      <c r="I46" s="21" t="n">
        <v>2.5</v>
      </c>
      <c r="J46" s="22" t="n">
        <f aca="false">I46*8</f>
        <v>20</v>
      </c>
      <c r="K46" s="23" t="s">
        <v>12</v>
      </c>
      <c r="L46" s="24" t="s">
        <v>107</v>
      </c>
    </row>
    <row r="47" customFormat="false" ht="12.75" hidden="false" customHeight="false" outlineLevel="0" collapsed="false">
      <c r="E47" s="26"/>
      <c r="F47" s="18"/>
      <c r="G47" s="19"/>
      <c r="H47" s="27"/>
      <c r="I47" s="21"/>
      <c r="J47" s="22"/>
      <c r="K47" s="23"/>
      <c r="L47" s="24"/>
    </row>
    <row r="48" customFormat="false" ht="12.75" hidden="false" customHeight="false" outlineLevel="0" collapsed="false">
      <c r="D48" s="1" t="n">
        <v>36</v>
      </c>
      <c r="E48" s="17" t="s">
        <v>108</v>
      </c>
      <c r="F48" s="18" t="s">
        <v>109</v>
      </c>
      <c r="G48" s="19" t="s">
        <v>110</v>
      </c>
      <c r="H48" s="27" t="n">
        <v>40</v>
      </c>
      <c r="I48" s="21" t="n">
        <v>0.125</v>
      </c>
      <c r="J48" s="22" t="n">
        <f aca="false">I48*8</f>
        <v>1</v>
      </c>
      <c r="K48" s="23" t="s">
        <v>12</v>
      </c>
      <c r="L48" s="24" t="s">
        <v>111</v>
      </c>
    </row>
    <row r="49" customFormat="false" ht="12.75" hidden="false" customHeight="false" outlineLevel="0" collapsed="false">
      <c r="D49" s="1" t="n">
        <v>37</v>
      </c>
      <c r="E49" s="17" t="s">
        <v>112</v>
      </c>
      <c r="F49" s="18" t="s">
        <v>113</v>
      </c>
      <c r="G49" s="19" t="s">
        <v>61</v>
      </c>
      <c r="H49" s="27" t="n">
        <v>4</v>
      </c>
      <c r="I49" s="21"/>
      <c r="J49" s="22"/>
      <c r="K49" s="23" t="s">
        <v>12</v>
      </c>
      <c r="L49" s="24" t="s">
        <v>114</v>
      </c>
    </row>
    <row r="50" customFormat="false" ht="12.75" hidden="false" customHeight="false" outlineLevel="0" collapsed="false">
      <c r="D50" s="1" t="n">
        <v>38</v>
      </c>
      <c r="E50" s="17" t="s">
        <v>115</v>
      </c>
      <c r="F50" s="18" t="s">
        <v>116</v>
      </c>
      <c r="G50" s="19" t="s">
        <v>117</v>
      </c>
      <c r="H50" s="27" t="n">
        <v>5</v>
      </c>
      <c r="I50" s="21" t="n">
        <v>0.07</v>
      </c>
      <c r="J50" s="22" t="n">
        <f aca="false">I50*8</f>
        <v>0.56</v>
      </c>
      <c r="K50" s="23" t="s">
        <v>12</v>
      </c>
      <c r="L50" s="24" t="s">
        <v>118</v>
      </c>
    </row>
    <row r="51" customFormat="false" ht="12.75" hidden="false" customHeight="false" outlineLevel="0" collapsed="false">
      <c r="D51" s="1" t="n">
        <v>39</v>
      </c>
      <c r="E51" s="29" t="s">
        <v>119</v>
      </c>
      <c r="F51" s="18" t="s">
        <v>120</v>
      </c>
      <c r="G51" s="19" t="s">
        <v>117</v>
      </c>
      <c r="H51" s="30" t="n">
        <v>5</v>
      </c>
      <c r="I51" s="31" t="n">
        <v>0.17</v>
      </c>
      <c r="J51" s="22" t="n">
        <f aca="false">I51*8</f>
        <v>1.36</v>
      </c>
      <c r="K51" s="23" t="s">
        <v>12</v>
      </c>
      <c r="L51" s="24" t="s">
        <v>121</v>
      </c>
    </row>
    <row r="52" customFormat="false" ht="12.75" hidden="false" customHeight="false" outlineLevel="0" collapsed="false">
      <c r="D52" s="1" t="n">
        <v>40</v>
      </c>
      <c r="E52" s="29" t="s">
        <v>122</v>
      </c>
      <c r="F52" s="18" t="s">
        <v>109</v>
      </c>
      <c r="G52" s="19" t="s">
        <v>57</v>
      </c>
      <c r="H52" s="30" t="n">
        <v>8</v>
      </c>
      <c r="I52" s="31"/>
      <c r="J52" s="22"/>
      <c r="K52" s="23" t="s">
        <v>12</v>
      </c>
      <c r="L52" s="24" t="s">
        <v>123</v>
      </c>
    </row>
    <row r="53" customFormat="false" ht="12.75" hidden="false" customHeight="false" outlineLevel="0" collapsed="false">
      <c r="D53" s="1" t="n">
        <v>41</v>
      </c>
      <c r="E53" s="17" t="s">
        <v>124</v>
      </c>
      <c r="F53" s="18" t="s">
        <v>109</v>
      </c>
      <c r="G53" s="19" t="s">
        <v>57</v>
      </c>
      <c r="H53" s="27" t="n">
        <v>2</v>
      </c>
      <c r="I53" s="21" t="n">
        <v>0.19</v>
      </c>
      <c r="J53" s="22" t="n">
        <f aca="false">I53*8</f>
        <v>1.52</v>
      </c>
      <c r="K53" s="23" t="s">
        <v>12</v>
      </c>
      <c r="L53" s="24" t="s">
        <v>125</v>
      </c>
    </row>
    <row r="54" customFormat="false" ht="12.75" hidden="false" customHeight="false" outlineLevel="0" collapsed="false">
      <c r="D54" s="1" t="n">
        <v>42</v>
      </c>
      <c r="E54" s="17" t="s">
        <v>126</v>
      </c>
      <c r="F54" s="18" t="s">
        <v>109</v>
      </c>
      <c r="G54" s="19" t="s">
        <v>57</v>
      </c>
      <c r="H54" s="27" t="n">
        <v>10</v>
      </c>
      <c r="I54" s="21" t="n">
        <v>0.125</v>
      </c>
      <c r="J54" s="22" t="n">
        <f aca="false">I54*8</f>
        <v>1</v>
      </c>
      <c r="K54" s="23" t="s">
        <v>12</v>
      </c>
      <c r="L54" s="24" t="s">
        <v>127</v>
      </c>
    </row>
    <row r="55" customFormat="false" ht="12.75" hidden="false" customHeight="false" outlineLevel="0" collapsed="false">
      <c r="D55" s="1" t="n">
        <v>43</v>
      </c>
      <c r="E55" s="17" t="s">
        <v>128</v>
      </c>
      <c r="F55" s="18" t="s">
        <v>113</v>
      </c>
      <c r="G55" s="19" t="s">
        <v>57</v>
      </c>
      <c r="H55" s="27" t="n">
        <v>5</v>
      </c>
      <c r="I55" s="21" t="n">
        <v>0.19</v>
      </c>
      <c r="J55" s="22" t="n">
        <f aca="false">I55*8</f>
        <v>1.52</v>
      </c>
      <c r="K55" s="23" t="s">
        <v>12</v>
      </c>
      <c r="L55" s="24" t="s">
        <v>129</v>
      </c>
    </row>
    <row r="56" customFormat="false" ht="12.75" hidden="false" customHeight="false" outlineLevel="0" collapsed="false">
      <c r="D56" s="1" t="n">
        <v>44</v>
      </c>
      <c r="E56" s="17" t="s">
        <v>130</v>
      </c>
      <c r="F56" s="18" t="s">
        <v>109</v>
      </c>
      <c r="G56" s="19" t="s">
        <v>131</v>
      </c>
      <c r="H56" s="27" t="n">
        <v>2</v>
      </c>
      <c r="I56" s="21" t="n">
        <v>0.15</v>
      </c>
      <c r="J56" s="22" t="n">
        <f aca="false">I56*8</f>
        <v>1.2</v>
      </c>
      <c r="K56" s="23" t="s">
        <v>12</v>
      </c>
      <c r="L56" s="24" t="s">
        <v>125</v>
      </c>
    </row>
    <row r="57" customFormat="false" ht="12.75" hidden="false" customHeight="false" outlineLevel="0" collapsed="false">
      <c r="D57" s="1" t="n">
        <v>45</v>
      </c>
      <c r="E57" s="17" t="s">
        <v>132</v>
      </c>
      <c r="F57" s="18" t="s">
        <v>109</v>
      </c>
      <c r="G57" s="19" t="s">
        <v>57</v>
      </c>
      <c r="H57" s="27" t="n">
        <v>2</v>
      </c>
      <c r="I57" s="21" t="n">
        <v>0.15</v>
      </c>
      <c r="J57" s="22" t="n">
        <f aca="false">I57*8</f>
        <v>1.2</v>
      </c>
      <c r="K57" s="23" t="s">
        <v>12</v>
      </c>
      <c r="L57" s="24" t="s">
        <v>133</v>
      </c>
    </row>
    <row r="58" customFormat="false" ht="12.75" hidden="false" customHeight="false" outlineLevel="0" collapsed="false">
      <c r="D58" s="1" t="n">
        <v>46</v>
      </c>
      <c r="E58" s="17" t="s">
        <v>134</v>
      </c>
      <c r="F58" s="18" t="s">
        <v>135</v>
      </c>
      <c r="G58" s="19" t="s">
        <v>57</v>
      </c>
      <c r="H58" s="27" t="n">
        <v>3</v>
      </c>
      <c r="I58" s="21" t="n">
        <v>0.125</v>
      </c>
      <c r="J58" s="22" t="n">
        <f aca="false">I58*8</f>
        <v>1</v>
      </c>
      <c r="K58" s="23" t="s">
        <v>12</v>
      </c>
      <c r="L58" s="24" t="s">
        <v>136</v>
      </c>
    </row>
    <row r="59" customFormat="false" ht="12.75" hidden="false" customHeight="false" outlineLevel="0" collapsed="false">
      <c r="D59" s="1" t="n">
        <v>47</v>
      </c>
      <c r="E59" s="17" t="s">
        <v>137</v>
      </c>
      <c r="F59" s="18" t="s">
        <v>67</v>
      </c>
      <c r="G59" s="19" t="s">
        <v>57</v>
      </c>
      <c r="H59" s="27" t="n">
        <v>20</v>
      </c>
      <c r="I59" s="21" t="n">
        <v>0.04</v>
      </c>
      <c r="J59" s="22" t="n">
        <f aca="false">I59*8</f>
        <v>0.32</v>
      </c>
      <c r="K59" s="23" t="s">
        <v>12</v>
      </c>
      <c r="L59" s="24" t="s">
        <v>138</v>
      </c>
    </row>
    <row r="60" customFormat="false" ht="12.75" hidden="false" customHeight="false" outlineLevel="0" collapsed="false">
      <c r="D60" s="1" t="n">
        <v>48</v>
      </c>
      <c r="E60" s="17" t="s">
        <v>139</v>
      </c>
      <c r="F60" s="18" t="s">
        <v>140</v>
      </c>
      <c r="G60" s="19" t="s">
        <v>57</v>
      </c>
      <c r="H60" s="27" t="n">
        <v>5</v>
      </c>
      <c r="I60" s="21" t="n">
        <v>0.07</v>
      </c>
      <c r="J60" s="22" t="n">
        <f aca="false">I60*8</f>
        <v>0.56</v>
      </c>
      <c r="K60" s="23" t="s">
        <v>12</v>
      </c>
      <c r="L60" s="24" t="s">
        <v>141</v>
      </c>
    </row>
    <row r="61" customFormat="false" ht="12.75" hidden="false" customHeight="false" outlineLevel="0" collapsed="false">
      <c r="D61" s="1" t="n">
        <v>49</v>
      </c>
      <c r="E61" s="17" t="s">
        <v>142</v>
      </c>
      <c r="F61" s="18" t="s">
        <v>140</v>
      </c>
      <c r="G61" s="19" t="s">
        <v>57</v>
      </c>
      <c r="H61" s="27" t="n">
        <v>5</v>
      </c>
      <c r="I61" s="21" t="n">
        <v>0.1</v>
      </c>
      <c r="J61" s="22" t="n">
        <f aca="false">I61*8</f>
        <v>0.8</v>
      </c>
      <c r="K61" s="23" t="s">
        <v>12</v>
      </c>
      <c r="L61" s="24" t="s">
        <v>143</v>
      </c>
    </row>
    <row r="62" customFormat="false" ht="12.75" hidden="false" customHeight="false" outlineLevel="0" collapsed="false">
      <c r="D62" s="1" t="n">
        <v>50</v>
      </c>
      <c r="E62" s="17" t="s">
        <v>144</v>
      </c>
      <c r="F62" s="18" t="s">
        <v>140</v>
      </c>
      <c r="G62" s="19" t="s">
        <v>57</v>
      </c>
      <c r="H62" s="27" t="n">
        <v>3</v>
      </c>
      <c r="I62" s="21" t="n">
        <v>0.12</v>
      </c>
      <c r="J62" s="22" t="n">
        <f aca="false">I62*8</f>
        <v>0.96</v>
      </c>
      <c r="K62" s="23" t="s">
        <v>12</v>
      </c>
      <c r="L62" s="24" t="s">
        <v>145</v>
      </c>
    </row>
    <row r="63" customFormat="false" ht="12.75" hidden="false" customHeight="false" outlineLevel="0" collapsed="false">
      <c r="D63" s="1" t="n">
        <v>51</v>
      </c>
      <c r="E63" s="17" t="s">
        <v>146</v>
      </c>
      <c r="F63" s="18" t="s">
        <v>113</v>
      </c>
      <c r="G63" s="19" t="s">
        <v>117</v>
      </c>
      <c r="H63" s="27" t="n">
        <v>5</v>
      </c>
      <c r="I63" s="21" t="n">
        <v>0.08</v>
      </c>
      <c r="J63" s="22" t="n">
        <f aca="false">I63*8</f>
        <v>0.64</v>
      </c>
      <c r="K63" s="23" t="s">
        <v>12</v>
      </c>
      <c r="L63" s="24" t="s">
        <v>147</v>
      </c>
    </row>
    <row r="64" customFormat="false" ht="12.75" hidden="false" customHeight="false" outlineLevel="0" collapsed="false">
      <c r="D64" s="1" t="n">
        <v>52</v>
      </c>
      <c r="E64" s="17" t="s">
        <v>148</v>
      </c>
      <c r="F64" s="18" t="s">
        <v>113</v>
      </c>
      <c r="G64" s="19" t="s">
        <v>117</v>
      </c>
      <c r="H64" s="27" t="n">
        <v>5</v>
      </c>
      <c r="I64" s="21" t="n">
        <v>0.1</v>
      </c>
      <c r="J64" s="22" t="n">
        <f aca="false">I64*8</f>
        <v>0.8</v>
      </c>
      <c r="K64" s="23" t="s">
        <v>12</v>
      </c>
      <c r="L64" s="24" t="s">
        <v>149</v>
      </c>
    </row>
    <row r="65" customFormat="false" ht="12.75" hidden="false" customHeight="false" outlineLevel="0" collapsed="false">
      <c r="E65" s="26"/>
      <c r="F65" s="18"/>
      <c r="G65" s="19"/>
      <c r="H65" s="27"/>
      <c r="I65" s="21"/>
      <c r="J65" s="22"/>
      <c r="K65" s="23"/>
      <c r="L65" s="24"/>
    </row>
    <row r="66" customFormat="false" ht="12.75" hidden="false" customHeight="false" outlineLevel="0" collapsed="false">
      <c r="D66" s="1" t="n">
        <v>53</v>
      </c>
      <c r="E66" s="17" t="s">
        <v>150</v>
      </c>
      <c r="F66" s="18" t="s">
        <v>135</v>
      </c>
      <c r="G66" s="19" t="s">
        <v>46</v>
      </c>
      <c r="H66" s="27" t="n">
        <v>10</v>
      </c>
      <c r="I66" s="21" t="n">
        <v>0.2</v>
      </c>
      <c r="J66" s="22" t="n">
        <f aca="false">I66*8</f>
        <v>1.6</v>
      </c>
      <c r="K66" s="23" t="s">
        <v>12</v>
      </c>
      <c r="L66" s="24" t="s">
        <v>151</v>
      </c>
    </row>
    <row r="67" customFormat="false" ht="45" hidden="false" customHeight="false" outlineLevel="0" collapsed="false">
      <c r="D67" s="5" t="n">
        <v>54</v>
      </c>
      <c r="E67" s="29" t="s">
        <v>152</v>
      </c>
      <c r="F67" s="32" t="s">
        <v>153</v>
      </c>
      <c r="G67" s="33" t="s">
        <v>154</v>
      </c>
      <c r="H67" s="30" t="n">
        <v>2</v>
      </c>
      <c r="I67" s="31" t="n">
        <v>6</v>
      </c>
      <c r="J67" s="34" t="n">
        <f aca="false">I67*8</f>
        <v>48</v>
      </c>
      <c r="K67" s="23" t="s">
        <v>12</v>
      </c>
      <c r="L67" s="35" t="s">
        <v>155</v>
      </c>
    </row>
    <row r="68" customFormat="false" ht="12.75" hidden="false" customHeight="false" outlineLevel="0" collapsed="false">
      <c r="D68" s="5"/>
      <c r="E68" s="36"/>
      <c r="F68" s="32"/>
      <c r="G68" s="33"/>
      <c r="H68" s="30"/>
      <c r="I68" s="31"/>
      <c r="J68" s="34"/>
      <c r="K68" s="23"/>
      <c r="L68" s="35"/>
    </row>
    <row r="69" customFormat="false" ht="12.75" hidden="false" customHeight="false" outlineLevel="0" collapsed="false">
      <c r="D69" s="1" t="n">
        <v>55</v>
      </c>
      <c r="E69" s="17" t="s">
        <v>156</v>
      </c>
      <c r="F69" s="18" t="s">
        <v>157</v>
      </c>
      <c r="G69" s="19" t="s">
        <v>158</v>
      </c>
      <c r="H69" s="27" t="n">
        <v>11</v>
      </c>
      <c r="I69" s="21" t="n">
        <v>3</v>
      </c>
      <c r="J69" s="22" t="n">
        <f aca="false">I69*8</f>
        <v>24</v>
      </c>
      <c r="K69" s="23" t="s">
        <v>12</v>
      </c>
      <c r="L69" s="24" t="s">
        <v>159</v>
      </c>
    </row>
    <row r="70" customFormat="false" ht="12.75" hidden="false" customHeight="false" outlineLevel="0" collapsed="false">
      <c r="D70" s="1" t="n">
        <v>56</v>
      </c>
      <c r="E70" s="17" t="s">
        <v>160</v>
      </c>
      <c r="F70" s="18" t="s">
        <v>109</v>
      </c>
      <c r="G70" s="19" t="s">
        <v>158</v>
      </c>
      <c r="H70" s="27" t="n">
        <v>1</v>
      </c>
      <c r="I70" s="21" t="n">
        <v>3</v>
      </c>
      <c r="J70" s="22" t="n">
        <f aca="false">I70*8</f>
        <v>24</v>
      </c>
      <c r="K70" s="23" t="s">
        <v>12</v>
      </c>
      <c r="L70" s="24" t="s">
        <v>159</v>
      </c>
    </row>
    <row r="71" customFormat="false" ht="12.75" hidden="false" customHeight="true" outlineLevel="0" collapsed="false">
      <c r="D71" s="5"/>
      <c r="E71" s="36"/>
      <c r="F71" s="32"/>
      <c r="G71" s="33"/>
      <c r="H71" s="30"/>
      <c r="I71" s="31"/>
      <c r="J71" s="34"/>
      <c r="K71" s="23"/>
      <c r="L71" s="35"/>
    </row>
    <row r="72" customFormat="false" ht="12.75" hidden="false" customHeight="false" outlineLevel="0" collapsed="false">
      <c r="D72" s="1" t="n">
        <v>57</v>
      </c>
      <c r="E72" s="17" t="s">
        <v>161</v>
      </c>
      <c r="F72" s="18" t="s">
        <v>162</v>
      </c>
      <c r="G72" s="19" t="s">
        <v>163</v>
      </c>
      <c r="H72" s="27" t="n">
        <v>3</v>
      </c>
      <c r="I72" s="21" t="n">
        <v>0.4</v>
      </c>
      <c r="J72" s="22" t="n">
        <f aca="false">I72*8</f>
        <v>3.2</v>
      </c>
      <c r="K72" s="23" t="s">
        <v>12</v>
      </c>
      <c r="L72" s="24" t="s">
        <v>164</v>
      </c>
    </row>
    <row r="73" customFormat="false" ht="12.75" hidden="false" customHeight="false" outlineLevel="0" collapsed="false">
      <c r="D73" s="1" t="n">
        <v>58</v>
      </c>
      <c r="E73" s="17" t="s">
        <v>165</v>
      </c>
      <c r="F73" s="18" t="s">
        <v>166</v>
      </c>
      <c r="G73" s="19" t="s">
        <v>163</v>
      </c>
      <c r="H73" s="27" t="n">
        <v>14</v>
      </c>
      <c r="I73" s="21" t="n">
        <v>1.9</v>
      </c>
      <c r="J73" s="22" t="n">
        <f aca="false">I73*8</f>
        <v>15.2</v>
      </c>
      <c r="K73" s="37" t="s">
        <v>12</v>
      </c>
      <c r="L73" s="24" t="s">
        <v>167</v>
      </c>
    </row>
    <row r="74" customFormat="false" ht="12.75" hidden="false" customHeight="false" outlineLevel="0" collapsed="false">
      <c r="D74" s="1" t="n">
        <v>59</v>
      </c>
      <c r="E74" s="17" t="s">
        <v>168</v>
      </c>
      <c r="F74" s="18" t="s">
        <v>162</v>
      </c>
      <c r="G74" s="19" t="s">
        <v>163</v>
      </c>
      <c r="H74" s="27" t="n">
        <v>10</v>
      </c>
      <c r="I74" s="21" t="n">
        <v>0.5</v>
      </c>
      <c r="J74" s="22" t="n">
        <f aca="false">I74*8</f>
        <v>4</v>
      </c>
      <c r="K74" s="23" t="s">
        <v>12</v>
      </c>
      <c r="L74" s="24" t="s">
        <v>169</v>
      </c>
    </row>
    <row r="75" customFormat="false" ht="12.75" hidden="false" customHeight="false" outlineLevel="0" collapsed="false">
      <c r="D75" s="1" t="n">
        <v>60</v>
      </c>
      <c r="E75" s="17" t="s">
        <v>170</v>
      </c>
      <c r="F75" s="18" t="s">
        <v>171</v>
      </c>
      <c r="G75" s="19" t="s">
        <v>163</v>
      </c>
      <c r="H75" s="27" t="n">
        <v>25</v>
      </c>
      <c r="I75" s="21" t="n">
        <v>0.35</v>
      </c>
      <c r="J75" s="22" t="n">
        <f aca="false">I75*8</f>
        <v>2.8</v>
      </c>
      <c r="K75" s="23" t="s">
        <v>12</v>
      </c>
      <c r="L75" s="24" t="s">
        <v>172</v>
      </c>
    </row>
    <row r="76" customFormat="false" ht="12.75" hidden="false" customHeight="false" outlineLevel="0" collapsed="false">
      <c r="D76" s="1" t="n">
        <v>61</v>
      </c>
      <c r="E76" s="17" t="s">
        <v>173</v>
      </c>
      <c r="F76" s="18" t="s">
        <v>31</v>
      </c>
      <c r="G76" s="19" t="s">
        <v>163</v>
      </c>
      <c r="H76" s="27" t="n">
        <v>5</v>
      </c>
      <c r="I76" s="21" t="n">
        <v>0.3</v>
      </c>
      <c r="J76" s="22" t="n">
        <f aca="false">I76*8</f>
        <v>2.4</v>
      </c>
      <c r="K76" s="23" t="s">
        <v>12</v>
      </c>
      <c r="L76" s="24" t="s">
        <v>174</v>
      </c>
    </row>
    <row r="77" customFormat="false" ht="12.75" hidden="false" customHeight="false" outlineLevel="0" collapsed="false">
      <c r="D77" s="1" t="n">
        <v>62</v>
      </c>
      <c r="E77" s="17" t="s">
        <v>175</v>
      </c>
      <c r="F77" s="18" t="s">
        <v>31</v>
      </c>
      <c r="G77" s="19" t="s">
        <v>163</v>
      </c>
      <c r="H77" s="27" t="n">
        <v>2</v>
      </c>
      <c r="I77" s="21" t="n">
        <v>0.3</v>
      </c>
      <c r="J77" s="22" t="n">
        <f aca="false">I77*8</f>
        <v>2.4</v>
      </c>
      <c r="K77" s="23" t="s">
        <v>12</v>
      </c>
      <c r="L77" s="24" t="s">
        <v>176</v>
      </c>
    </row>
    <row r="78" customFormat="false" ht="12.75" hidden="false" customHeight="false" outlineLevel="0" collapsed="false">
      <c r="E78" s="26"/>
      <c r="F78" s="18"/>
      <c r="G78" s="19"/>
      <c r="H78" s="27"/>
      <c r="I78" s="21"/>
      <c r="J78" s="22"/>
      <c r="K78" s="23"/>
      <c r="L78" s="24"/>
    </row>
    <row r="79" customFormat="false" ht="12.75" hidden="false" customHeight="false" outlineLevel="0" collapsed="false">
      <c r="D79" s="1" t="n">
        <v>63</v>
      </c>
      <c r="E79" s="17" t="s">
        <v>177</v>
      </c>
      <c r="F79" s="18" t="s">
        <v>178</v>
      </c>
      <c r="G79" s="19" t="s">
        <v>21</v>
      </c>
      <c r="H79" s="27" t="n">
        <v>3</v>
      </c>
      <c r="I79" s="21" t="n">
        <v>0.4</v>
      </c>
      <c r="J79" s="22" t="n">
        <f aca="false">I79*8</f>
        <v>3.2</v>
      </c>
      <c r="K79" s="23" t="s">
        <v>12</v>
      </c>
      <c r="L79" s="24" t="s">
        <v>179</v>
      </c>
    </row>
    <row r="80" customFormat="false" ht="12.75" hidden="false" customHeight="false" outlineLevel="0" collapsed="false">
      <c r="D80" s="1" t="n">
        <v>64</v>
      </c>
      <c r="E80" s="17" t="s">
        <v>180</v>
      </c>
      <c r="F80" s="18" t="s">
        <v>178</v>
      </c>
      <c r="G80" s="19" t="s">
        <v>21</v>
      </c>
      <c r="H80" s="27" t="n">
        <v>3</v>
      </c>
      <c r="I80" s="21" t="n">
        <v>0.4</v>
      </c>
      <c r="J80" s="22" t="n">
        <f aca="false">I80*8</f>
        <v>3.2</v>
      </c>
      <c r="K80" s="23" t="s">
        <v>12</v>
      </c>
      <c r="L80" s="24" t="s">
        <v>179</v>
      </c>
    </row>
    <row r="81" customFormat="false" ht="12.75" hidden="false" customHeight="false" outlineLevel="0" collapsed="false">
      <c r="D81" s="1" t="n">
        <v>65</v>
      </c>
      <c r="E81" s="17" t="s">
        <v>181</v>
      </c>
      <c r="F81" s="18" t="s">
        <v>178</v>
      </c>
      <c r="G81" s="19" t="s">
        <v>21</v>
      </c>
      <c r="H81" s="27" t="n">
        <v>3</v>
      </c>
      <c r="I81" s="21" t="n">
        <v>0.4</v>
      </c>
      <c r="J81" s="22" t="n">
        <f aca="false">I81*8</f>
        <v>3.2</v>
      </c>
      <c r="K81" s="23" t="s">
        <v>12</v>
      </c>
      <c r="L81" s="24" t="s">
        <v>179</v>
      </c>
    </row>
    <row r="82" customFormat="false" ht="12.75" hidden="false" customHeight="false" outlineLevel="0" collapsed="false">
      <c r="D82" s="1" t="n">
        <v>66</v>
      </c>
      <c r="E82" s="17" t="s">
        <v>182</v>
      </c>
      <c r="F82" s="18" t="s">
        <v>109</v>
      </c>
      <c r="G82" s="19" t="s">
        <v>49</v>
      </c>
      <c r="H82" s="27" t="n">
        <v>2</v>
      </c>
      <c r="I82" s="21" t="n">
        <v>1</v>
      </c>
      <c r="J82" s="22" t="n">
        <f aca="false">I82*8</f>
        <v>8</v>
      </c>
      <c r="K82" s="23" t="s">
        <v>12</v>
      </c>
      <c r="L82" s="24" t="s">
        <v>183</v>
      </c>
    </row>
    <row r="83" customFormat="false" ht="12.75" hidden="false" customHeight="false" outlineLevel="0" collapsed="false">
      <c r="D83" s="1" t="n">
        <v>67</v>
      </c>
      <c r="E83" s="17" t="s">
        <v>184</v>
      </c>
      <c r="F83" s="18" t="s">
        <v>109</v>
      </c>
      <c r="G83" s="19" t="s">
        <v>68</v>
      </c>
      <c r="H83" s="27" t="n">
        <v>1</v>
      </c>
      <c r="I83" s="21" t="n">
        <v>4</v>
      </c>
      <c r="J83" s="22" t="n">
        <f aca="false">I83*8</f>
        <v>32</v>
      </c>
      <c r="K83" s="23" t="s">
        <v>12</v>
      </c>
      <c r="L83" s="24" t="s">
        <v>185</v>
      </c>
    </row>
    <row r="84" customFormat="false" ht="12.75" hidden="false" customHeight="false" outlineLevel="0" collapsed="false">
      <c r="E84" s="26"/>
      <c r="F84" s="18"/>
      <c r="G84" s="19"/>
      <c r="H84" s="27"/>
      <c r="I84" s="21"/>
      <c r="J84" s="22"/>
      <c r="K84" s="23"/>
      <c r="L84" s="24"/>
    </row>
    <row r="85" customFormat="false" ht="12.75" hidden="false" customHeight="false" outlineLevel="0" collapsed="false">
      <c r="D85" s="1" t="n">
        <v>68</v>
      </c>
      <c r="E85" s="17" t="s">
        <v>186</v>
      </c>
      <c r="F85" s="18" t="s">
        <v>31</v>
      </c>
      <c r="G85" s="19" t="s">
        <v>106</v>
      </c>
      <c r="H85" s="27" t="n">
        <v>5</v>
      </c>
      <c r="I85" s="21" t="n">
        <v>1.5</v>
      </c>
      <c r="J85" s="22" t="n">
        <f aca="false">I85*8</f>
        <v>12</v>
      </c>
      <c r="K85" s="23" t="s">
        <v>12</v>
      </c>
      <c r="L85" s="24" t="s">
        <v>187</v>
      </c>
    </row>
    <row r="86" customFormat="false" ht="12.75" hidden="false" customHeight="false" outlineLevel="0" collapsed="false">
      <c r="D86" s="1" t="n">
        <v>69</v>
      </c>
      <c r="E86" s="17" t="s">
        <v>188</v>
      </c>
      <c r="F86" s="18" t="s">
        <v>189</v>
      </c>
      <c r="G86" s="19" t="s">
        <v>106</v>
      </c>
      <c r="H86" s="27" t="n">
        <v>5</v>
      </c>
      <c r="I86" s="21" t="n">
        <v>1</v>
      </c>
      <c r="J86" s="22" t="n">
        <f aca="false">I86*8</f>
        <v>8</v>
      </c>
      <c r="K86" s="23" t="s">
        <v>12</v>
      </c>
      <c r="L86" s="24" t="s">
        <v>190</v>
      </c>
    </row>
    <row r="87" customFormat="false" ht="12.75" hidden="false" customHeight="false" outlineLevel="0" collapsed="false">
      <c r="D87" s="1" t="n">
        <v>70</v>
      </c>
      <c r="E87" s="17" t="s">
        <v>191</v>
      </c>
      <c r="F87" s="18" t="s">
        <v>31</v>
      </c>
      <c r="G87" s="19" t="s">
        <v>106</v>
      </c>
      <c r="H87" s="27" t="n">
        <v>5</v>
      </c>
      <c r="I87" s="21" t="n">
        <v>1</v>
      </c>
      <c r="J87" s="22" t="n">
        <f aca="false">I87*8</f>
        <v>8</v>
      </c>
      <c r="K87" s="23" t="s">
        <v>12</v>
      </c>
      <c r="L87" s="24" t="s">
        <v>190</v>
      </c>
    </row>
    <row r="88" customFormat="false" ht="12.75" hidden="false" customHeight="false" outlineLevel="0" collapsed="false">
      <c r="D88" s="1" t="n">
        <v>71</v>
      </c>
      <c r="E88" s="17" t="s">
        <v>192</v>
      </c>
      <c r="F88" s="18" t="s">
        <v>31</v>
      </c>
      <c r="G88" s="19" t="s">
        <v>106</v>
      </c>
      <c r="H88" s="27" t="n">
        <v>5</v>
      </c>
      <c r="I88" s="21" t="n">
        <v>2</v>
      </c>
      <c r="J88" s="22" t="n">
        <f aca="false">I88*8</f>
        <v>16</v>
      </c>
      <c r="K88" s="23" t="s">
        <v>12</v>
      </c>
      <c r="L88" s="24" t="s">
        <v>193</v>
      </c>
    </row>
    <row r="89" customFormat="false" ht="12.75" hidden="false" customHeight="false" outlineLevel="0" collapsed="false">
      <c r="D89" s="1" t="n">
        <v>72</v>
      </c>
      <c r="E89" s="17" t="s">
        <v>194</v>
      </c>
      <c r="F89" s="18" t="s">
        <v>31</v>
      </c>
      <c r="G89" s="19" t="s">
        <v>106</v>
      </c>
      <c r="H89" s="27" t="n">
        <v>4</v>
      </c>
      <c r="I89" s="21" t="n">
        <v>1.5</v>
      </c>
      <c r="J89" s="22" t="n">
        <f aca="false">I89*8</f>
        <v>12</v>
      </c>
      <c r="K89" s="23" t="s">
        <v>12</v>
      </c>
      <c r="L89" s="24" t="s">
        <v>193</v>
      </c>
    </row>
    <row r="90" customFormat="false" ht="12.75" hidden="false" customHeight="false" outlineLevel="0" collapsed="false">
      <c r="E90" s="26"/>
      <c r="F90" s="18"/>
      <c r="G90" s="19"/>
      <c r="H90" s="27"/>
      <c r="I90" s="21"/>
      <c r="J90" s="22"/>
      <c r="K90" s="23"/>
      <c r="L90" s="24"/>
    </row>
    <row r="91" customFormat="false" ht="12.75" hidden="false" customHeight="false" outlineLevel="0" collapsed="false">
      <c r="D91" s="1" t="n">
        <v>73</v>
      </c>
      <c r="E91" s="17" t="s">
        <v>195</v>
      </c>
      <c r="F91" s="18" t="s">
        <v>196</v>
      </c>
      <c r="G91" s="19" t="s">
        <v>197</v>
      </c>
      <c r="H91" s="20" t="n">
        <v>4</v>
      </c>
      <c r="I91" s="21" t="n">
        <v>4</v>
      </c>
      <c r="J91" s="22" t="n">
        <f aca="false">I91*8</f>
        <v>32</v>
      </c>
      <c r="K91" s="23" t="s">
        <v>12</v>
      </c>
      <c r="L91" s="24" t="s">
        <v>198</v>
      </c>
    </row>
    <row r="92" customFormat="false" ht="12.75" hidden="false" customHeight="false" outlineLevel="0" collapsed="false">
      <c r="D92" s="1" t="n">
        <v>74</v>
      </c>
      <c r="E92" s="17" t="s">
        <v>199</v>
      </c>
      <c r="F92" s="18" t="s">
        <v>31</v>
      </c>
      <c r="G92" s="19" t="s">
        <v>200</v>
      </c>
      <c r="H92" s="27" t="n">
        <v>2</v>
      </c>
      <c r="I92" s="21" t="n">
        <v>1</v>
      </c>
      <c r="J92" s="22" t="n">
        <f aca="false">I92*8</f>
        <v>8</v>
      </c>
      <c r="K92" s="23" t="s">
        <v>12</v>
      </c>
      <c r="L92" s="24" t="s">
        <v>201</v>
      </c>
    </row>
    <row r="93" customFormat="false" ht="12.75" hidden="false" customHeight="false" outlineLevel="0" collapsed="false">
      <c r="D93" s="1" t="n">
        <v>75</v>
      </c>
      <c r="E93" s="17" t="s">
        <v>202</v>
      </c>
      <c r="F93" s="28" t="s">
        <v>203</v>
      </c>
      <c r="G93" s="19" t="s">
        <v>204</v>
      </c>
      <c r="H93" s="27" t="n">
        <v>2</v>
      </c>
      <c r="I93" s="21" t="n">
        <v>2</v>
      </c>
      <c r="J93" s="22" t="n">
        <f aca="false">I93*8</f>
        <v>16</v>
      </c>
      <c r="K93" s="23" t="s">
        <v>12</v>
      </c>
      <c r="L93" s="24" t="s">
        <v>205</v>
      </c>
    </row>
    <row r="94" customFormat="false" ht="12.75" hidden="false" customHeight="false" outlineLevel="0" collapsed="false">
      <c r="D94" s="1" t="n">
        <v>76</v>
      </c>
      <c r="E94" s="17" t="s">
        <v>206</v>
      </c>
      <c r="F94" s="18" t="s">
        <v>31</v>
      </c>
      <c r="G94" s="19" t="s">
        <v>61</v>
      </c>
      <c r="H94" s="27" t="n">
        <v>2</v>
      </c>
      <c r="I94" s="21" t="n">
        <v>1.5</v>
      </c>
      <c r="J94" s="22" t="n">
        <f aca="false">I94*8</f>
        <v>12</v>
      </c>
      <c r="K94" s="23" t="s">
        <v>12</v>
      </c>
      <c r="L94" s="24" t="s">
        <v>207</v>
      </c>
    </row>
    <row r="95" customFormat="false" ht="12.75" hidden="false" customHeight="false" outlineLevel="0" collapsed="false">
      <c r="D95" s="1" t="n">
        <v>77</v>
      </c>
      <c r="E95" s="17" t="s">
        <v>208</v>
      </c>
      <c r="F95" s="18" t="s">
        <v>209</v>
      </c>
      <c r="G95" s="19" t="s">
        <v>61</v>
      </c>
      <c r="H95" s="27" t="n">
        <v>1</v>
      </c>
      <c r="I95" s="21" t="n">
        <v>3</v>
      </c>
      <c r="J95" s="22" t="n">
        <f aca="false">I95*8</f>
        <v>24</v>
      </c>
      <c r="K95" s="23" t="s">
        <v>12</v>
      </c>
      <c r="L95" s="24" t="s">
        <v>210</v>
      </c>
    </row>
    <row r="96" customFormat="false" ht="12.75" hidden="false" customHeight="false" outlineLevel="0" collapsed="false">
      <c r="D96" s="1" t="n">
        <v>78</v>
      </c>
      <c r="E96" s="17" t="s">
        <v>211</v>
      </c>
      <c r="F96" s="18" t="s">
        <v>31</v>
      </c>
      <c r="G96" s="19" t="s">
        <v>61</v>
      </c>
      <c r="H96" s="27" t="n">
        <v>15</v>
      </c>
      <c r="I96" s="21" t="n">
        <v>1.5</v>
      </c>
      <c r="J96" s="22" t="n">
        <f aca="false">I96*8</f>
        <v>12</v>
      </c>
      <c r="K96" s="23" t="s">
        <v>12</v>
      </c>
      <c r="L96" s="24" t="s">
        <v>207</v>
      </c>
    </row>
    <row r="97" customFormat="false" ht="12.75" hidden="false" customHeight="false" outlineLevel="0" collapsed="false">
      <c r="D97" s="1" t="n">
        <v>79</v>
      </c>
      <c r="E97" s="17" t="s">
        <v>212</v>
      </c>
      <c r="F97" s="28" t="s">
        <v>213</v>
      </c>
      <c r="G97" s="19" t="s">
        <v>214</v>
      </c>
      <c r="H97" s="27" t="n">
        <v>2</v>
      </c>
      <c r="I97" s="21" t="n">
        <v>5</v>
      </c>
      <c r="J97" s="22" t="n">
        <f aca="false">I97*8</f>
        <v>40</v>
      </c>
      <c r="K97" s="23" t="s">
        <v>12</v>
      </c>
      <c r="L97" s="24" t="s">
        <v>215</v>
      </c>
    </row>
    <row r="98" customFormat="false" ht="12.75" hidden="false" customHeight="false" outlineLevel="0" collapsed="false">
      <c r="D98" s="1" t="n">
        <v>80</v>
      </c>
      <c r="E98" s="17" t="s">
        <v>216</v>
      </c>
      <c r="F98" s="28" t="s">
        <v>217</v>
      </c>
      <c r="G98" s="19" t="s">
        <v>214</v>
      </c>
      <c r="H98" s="27" t="n">
        <v>5</v>
      </c>
      <c r="I98" s="21" t="n">
        <v>9</v>
      </c>
      <c r="J98" s="22" t="n">
        <f aca="false">I98*8</f>
        <v>72</v>
      </c>
      <c r="K98" s="23" t="s">
        <v>12</v>
      </c>
      <c r="L98" s="24" t="s">
        <v>218</v>
      </c>
    </row>
    <row r="99" customFormat="false" ht="12.75" hidden="false" customHeight="false" outlineLevel="0" collapsed="false">
      <c r="D99" s="1" t="n">
        <v>81</v>
      </c>
      <c r="E99" s="17" t="s">
        <v>219</v>
      </c>
      <c r="F99" s="18" t="s">
        <v>113</v>
      </c>
      <c r="G99" s="19" t="s">
        <v>46</v>
      </c>
      <c r="H99" s="27" t="n">
        <v>9</v>
      </c>
      <c r="I99" s="21" t="n">
        <v>0.05</v>
      </c>
      <c r="J99" s="22" t="n">
        <f aca="false">I99*8</f>
        <v>0.4</v>
      </c>
      <c r="K99" s="23" t="s">
        <v>12</v>
      </c>
      <c r="L99" s="24" t="s">
        <v>220</v>
      </c>
    </row>
    <row r="100" customFormat="false" ht="12.75" hidden="false" customHeight="false" outlineLevel="0" collapsed="false">
      <c r="D100" s="1" t="n">
        <v>82</v>
      </c>
      <c r="E100" s="17" t="s">
        <v>221</v>
      </c>
      <c r="F100" s="18" t="s">
        <v>222</v>
      </c>
      <c r="G100" s="19" t="s">
        <v>197</v>
      </c>
      <c r="H100" s="27" t="n">
        <v>3</v>
      </c>
      <c r="I100" s="21" t="n">
        <v>2</v>
      </c>
      <c r="J100" s="22" t="n">
        <f aca="false">I100*8</f>
        <v>16</v>
      </c>
      <c r="K100" s="23" t="s">
        <v>12</v>
      </c>
      <c r="L100" s="24" t="s">
        <v>223</v>
      </c>
    </row>
    <row r="101" customFormat="false" ht="12.75" hidden="false" customHeight="false" outlineLevel="0" collapsed="false">
      <c r="D101" s="1" t="n">
        <v>83</v>
      </c>
      <c r="E101" s="17" t="s">
        <v>224</v>
      </c>
      <c r="F101" s="18" t="s">
        <v>222</v>
      </c>
      <c r="G101" s="19" t="s">
        <v>197</v>
      </c>
      <c r="H101" s="27" t="n">
        <v>3</v>
      </c>
      <c r="I101" s="21" t="n">
        <v>1.5</v>
      </c>
      <c r="J101" s="22" t="n">
        <f aca="false">I101*8</f>
        <v>12</v>
      </c>
      <c r="K101" s="37" t="s">
        <v>12</v>
      </c>
      <c r="L101" s="24" t="s">
        <v>223</v>
      </c>
    </row>
    <row r="102" customFormat="false" ht="12.75" hidden="false" customHeight="false" outlineLevel="0" collapsed="false">
      <c r="E102" s="26"/>
      <c r="F102" s="18"/>
      <c r="G102" s="19"/>
      <c r="H102" s="27"/>
      <c r="I102" s="21"/>
      <c r="J102" s="22"/>
      <c r="K102" s="23"/>
      <c r="L102" s="24"/>
    </row>
    <row r="103" customFormat="false" ht="12.75" hidden="false" customHeight="false" outlineLevel="0" collapsed="false">
      <c r="D103" s="1" t="n">
        <v>84</v>
      </c>
      <c r="E103" s="17" t="s">
        <v>225</v>
      </c>
      <c r="F103" s="18" t="s">
        <v>226</v>
      </c>
      <c r="G103" s="19" t="s">
        <v>46</v>
      </c>
      <c r="H103" s="27" t="n">
        <v>14</v>
      </c>
      <c r="I103" s="21" t="n">
        <v>0.32</v>
      </c>
      <c r="J103" s="22" t="n">
        <f aca="false">I103*8</f>
        <v>2.56</v>
      </c>
      <c r="K103" s="23" t="s">
        <v>12</v>
      </c>
      <c r="L103" s="24" t="s">
        <v>227</v>
      </c>
    </row>
    <row r="104" customFormat="false" ht="12.75" hidden="false" customHeight="false" outlineLevel="0" collapsed="false">
      <c r="D104" s="1" t="n">
        <v>85</v>
      </c>
      <c r="E104" s="17" t="s">
        <v>228</v>
      </c>
      <c r="F104" s="18" t="s">
        <v>229</v>
      </c>
      <c r="G104" s="19" t="s">
        <v>46</v>
      </c>
      <c r="H104" s="27" t="n">
        <v>33</v>
      </c>
      <c r="I104" s="21" t="n">
        <v>0.625</v>
      </c>
      <c r="J104" s="22" t="n">
        <f aca="false">I104*8</f>
        <v>5</v>
      </c>
      <c r="K104" s="23" t="s">
        <v>12</v>
      </c>
      <c r="L104" s="24" t="s">
        <v>230</v>
      </c>
    </row>
    <row r="105" customFormat="false" ht="12.75" hidden="false" customHeight="false" outlineLevel="0" collapsed="false">
      <c r="D105" s="1" t="n">
        <v>86</v>
      </c>
      <c r="E105" s="17" t="s">
        <v>231</v>
      </c>
      <c r="F105" s="18" t="s">
        <v>229</v>
      </c>
      <c r="G105" s="19" t="s">
        <v>232</v>
      </c>
      <c r="H105" s="27" t="n">
        <v>20</v>
      </c>
      <c r="I105" s="21" t="n">
        <v>0.38</v>
      </c>
      <c r="J105" s="22" t="n">
        <f aca="false">I105*8</f>
        <v>3.04</v>
      </c>
      <c r="K105" s="23" t="s">
        <v>12</v>
      </c>
      <c r="L105" s="24" t="s">
        <v>233</v>
      </c>
    </row>
    <row r="106" customFormat="false" ht="12.75" hidden="false" customHeight="false" outlineLevel="0" collapsed="false">
      <c r="D106" s="1" t="n">
        <v>87</v>
      </c>
      <c r="E106" s="17" t="s">
        <v>231</v>
      </c>
      <c r="F106" s="18" t="s">
        <v>229</v>
      </c>
      <c r="G106" s="19" t="s">
        <v>110</v>
      </c>
      <c r="H106" s="27" t="n">
        <v>20</v>
      </c>
      <c r="I106" s="21" t="n">
        <v>0.38</v>
      </c>
      <c r="J106" s="22" t="n">
        <f aca="false">I106*8</f>
        <v>3.04</v>
      </c>
      <c r="K106" s="23" t="s">
        <v>12</v>
      </c>
      <c r="L106" s="24" t="s">
        <v>234</v>
      </c>
    </row>
    <row r="107" customFormat="false" ht="12.75" hidden="false" customHeight="false" outlineLevel="0" collapsed="false">
      <c r="D107" s="1" t="n">
        <v>88</v>
      </c>
      <c r="E107" s="17" t="s">
        <v>235</v>
      </c>
      <c r="F107" s="18" t="s">
        <v>236</v>
      </c>
      <c r="G107" s="19" t="s">
        <v>61</v>
      </c>
      <c r="H107" s="27" t="n">
        <v>15</v>
      </c>
      <c r="I107" s="21" t="n">
        <v>1.25</v>
      </c>
      <c r="J107" s="22" t="n">
        <f aca="false">I107*8</f>
        <v>10</v>
      </c>
      <c r="K107" s="23" t="s">
        <v>12</v>
      </c>
      <c r="L107" s="24" t="s">
        <v>237</v>
      </c>
    </row>
    <row r="108" customFormat="false" ht="12.75" hidden="false" customHeight="false" outlineLevel="0" collapsed="false">
      <c r="E108" s="26"/>
      <c r="F108" s="18"/>
      <c r="G108" s="19"/>
      <c r="H108" s="27"/>
      <c r="I108" s="21"/>
      <c r="J108" s="22"/>
      <c r="K108" s="23"/>
      <c r="L108" s="24"/>
    </row>
    <row r="109" customFormat="false" ht="12.75" hidden="false" customHeight="false" outlineLevel="0" collapsed="false">
      <c r="D109" s="1" t="n">
        <v>89</v>
      </c>
      <c r="E109" s="17" t="s">
        <v>238</v>
      </c>
      <c r="F109" s="18" t="s">
        <v>239</v>
      </c>
      <c r="G109" s="19" t="s">
        <v>117</v>
      </c>
      <c r="H109" s="27" t="n">
        <v>9</v>
      </c>
      <c r="I109" s="21" t="n">
        <v>0.08</v>
      </c>
      <c r="J109" s="22" t="n">
        <f aca="false">I109*8</f>
        <v>0.64</v>
      </c>
      <c r="K109" s="23" t="s">
        <v>12</v>
      </c>
      <c r="L109" s="24" t="s">
        <v>240</v>
      </c>
    </row>
    <row r="110" customFormat="false" ht="12.75" hidden="false" customHeight="false" outlineLevel="0" collapsed="false">
      <c r="D110" s="1" t="n">
        <v>90</v>
      </c>
      <c r="E110" s="17" t="s">
        <v>241</v>
      </c>
      <c r="F110" s="18" t="s">
        <v>226</v>
      </c>
      <c r="G110" s="19" t="s">
        <v>46</v>
      </c>
      <c r="H110" s="27" t="n">
        <v>25</v>
      </c>
      <c r="I110" s="21" t="n">
        <v>0.4</v>
      </c>
      <c r="J110" s="22" t="n">
        <f aca="false">I110*8</f>
        <v>3.2</v>
      </c>
      <c r="K110" s="23" t="s">
        <v>12</v>
      </c>
      <c r="L110" s="24" t="s">
        <v>242</v>
      </c>
    </row>
    <row r="111" customFormat="false" ht="12.75" hidden="false" customHeight="false" outlineLevel="0" collapsed="false">
      <c r="D111" s="1" t="n">
        <v>91</v>
      </c>
      <c r="E111" s="17" t="s">
        <v>243</v>
      </c>
      <c r="F111" s="18" t="s">
        <v>239</v>
      </c>
      <c r="G111" s="19" t="s">
        <v>61</v>
      </c>
      <c r="H111" s="27" t="n">
        <v>3</v>
      </c>
      <c r="I111" s="21" t="n">
        <v>0.4</v>
      </c>
      <c r="J111" s="22" t="n">
        <f aca="false">I111*8</f>
        <v>3.2</v>
      </c>
      <c r="K111" s="23" t="s">
        <v>12</v>
      </c>
      <c r="L111" s="24" t="s">
        <v>244</v>
      </c>
    </row>
    <row r="112" customFormat="false" ht="12.75" hidden="false" customHeight="false" outlineLevel="0" collapsed="false">
      <c r="E112" s="26"/>
      <c r="F112" s="18"/>
      <c r="G112" s="19"/>
      <c r="H112" s="27"/>
      <c r="I112" s="21"/>
      <c r="J112" s="22"/>
      <c r="K112" s="23"/>
      <c r="L112" s="24"/>
    </row>
    <row r="113" customFormat="false" ht="12.75" hidden="false" customHeight="false" outlineLevel="0" collapsed="false">
      <c r="D113" s="1" t="n">
        <v>92</v>
      </c>
      <c r="E113" s="17" t="s">
        <v>245</v>
      </c>
      <c r="F113" s="18" t="s">
        <v>236</v>
      </c>
      <c r="G113" s="19" t="s">
        <v>46</v>
      </c>
      <c r="H113" s="27" t="n">
        <v>5</v>
      </c>
      <c r="I113" s="21" t="n">
        <v>0.5</v>
      </c>
      <c r="J113" s="22" t="n">
        <f aca="false">I113*8</f>
        <v>4</v>
      </c>
      <c r="K113" s="23" t="s">
        <v>12</v>
      </c>
      <c r="L113" s="24" t="s">
        <v>246</v>
      </c>
    </row>
    <row r="114" customFormat="false" ht="13.5" hidden="false" customHeight="false" outlineLevel="0" collapsed="false">
      <c r="D114" s="1" t="n">
        <v>93</v>
      </c>
      <c r="E114" s="17" t="s">
        <v>247</v>
      </c>
      <c r="F114" s="18" t="s">
        <v>166</v>
      </c>
      <c r="G114" s="19" t="s">
        <v>163</v>
      </c>
      <c r="H114" s="27" t="n">
        <v>16</v>
      </c>
      <c r="I114" s="21" t="n">
        <v>2.5</v>
      </c>
      <c r="J114" s="22" t="n">
        <f aca="false">I114*8</f>
        <v>20</v>
      </c>
      <c r="K114" s="23" t="s">
        <v>12</v>
      </c>
      <c r="L114" s="24" t="s">
        <v>248</v>
      </c>
    </row>
    <row r="115" customFormat="false" ht="12.75" hidden="false" customHeight="false" outlineLevel="0" collapsed="false">
      <c r="E115" s="26"/>
      <c r="F115" s="18"/>
      <c r="G115" s="19"/>
      <c r="H115" s="27"/>
      <c r="I115" s="21"/>
      <c r="J115" s="22"/>
      <c r="K115" s="23"/>
      <c r="L115" s="24"/>
    </row>
    <row r="116" customFormat="false" ht="12.75" hidden="false" customHeight="false" outlineLevel="0" collapsed="false">
      <c r="D116" s="1" t="n">
        <v>94</v>
      </c>
      <c r="E116" s="17" t="s">
        <v>249</v>
      </c>
      <c r="F116" s="18" t="s">
        <v>109</v>
      </c>
      <c r="G116" s="19" t="s">
        <v>131</v>
      </c>
      <c r="H116" s="27" t="n">
        <v>2</v>
      </c>
      <c r="I116" s="21" t="n">
        <v>0.8</v>
      </c>
      <c r="J116" s="22" t="n">
        <f aca="false">I116*8</f>
        <v>6.4</v>
      </c>
      <c r="K116" s="23" t="s">
        <v>12</v>
      </c>
      <c r="L116" s="24" t="s">
        <v>250</v>
      </c>
    </row>
    <row r="117" customFormat="false" ht="12.75" hidden="false" customHeight="false" outlineLevel="0" collapsed="false">
      <c r="D117" s="1" t="n">
        <v>95</v>
      </c>
      <c r="E117" s="17" t="s">
        <v>251</v>
      </c>
      <c r="F117" s="18" t="s">
        <v>109</v>
      </c>
      <c r="G117" s="19" t="s">
        <v>131</v>
      </c>
      <c r="H117" s="27" t="n">
        <v>2</v>
      </c>
      <c r="I117" s="21" t="n">
        <v>0.8</v>
      </c>
      <c r="J117" s="22" t="n">
        <f aca="false">I117*8</f>
        <v>6.4</v>
      </c>
      <c r="K117" s="23" t="s">
        <v>12</v>
      </c>
      <c r="L117" s="24" t="s">
        <v>250</v>
      </c>
    </row>
    <row r="118" customFormat="false" ht="12.75" hidden="false" customHeight="false" outlineLevel="0" collapsed="false">
      <c r="D118" s="1" t="n">
        <v>96</v>
      </c>
      <c r="E118" s="17" t="s">
        <v>252</v>
      </c>
      <c r="F118" s="18" t="s">
        <v>109</v>
      </c>
      <c r="G118" s="19" t="s">
        <v>57</v>
      </c>
      <c r="H118" s="27" t="n">
        <v>16</v>
      </c>
      <c r="I118" s="21" t="n">
        <v>0.2</v>
      </c>
      <c r="J118" s="22" t="n">
        <f aca="false">I118*8</f>
        <v>1.6</v>
      </c>
      <c r="K118" s="23" t="s">
        <v>12</v>
      </c>
      <c r="L118" s="24" t="s">
        <v>253</v>
      </c>
    </row>
    <row r="119" customFormat="false" ht="12.75" hidden="false" customHeight="false" outlineLevel="0" collapsed="false">
      <c r="D119" s="1" t="n">
        <v>97</v>
      </c>
      <c r="E119" s="17" t="s">
        <v>254</v>
      </c>
      <c r="F119" s="18" t="s">
        <v>109</v>
      </c>
      <c r="G119" s="19" t="s">
        <v>57</v>
      </c>
      <c r="H119" s="27" t="n">
        <v>28</v>
      </c>
      <c r="I119" s="21" t="n">
        <v>0.3</v>
      </c>
      <c r="J119" s="22" t="n">
        <f aca="false">I119*8</f>
        <v>2.4</v>
      </c>
      <c r="K119" s="23" t="s">
        <v>12</v>
      </c>
      <c r="L119" s="24" t="s">
        <v>253</v>
      </c>
    </row>
    <row r="120" customFormat="false" ht="12.75" hidden="false" customHeight="false" outlineLevel="0" collapsed="false">
      <c r="D120" s="1" t="n">
        <v>98</v>
      </c>
      <c r="E120" s="17" t="s">
        <v>255</v>
      </c>
      <c r="F120" s="18" t="s">
        <v>109</v>
      </c>
      <c r="G120" s="19" t="s">
        <v>46</v>
      </c>
      <c r="H120" s="27" t="n">
        <v>11</v>
      </c>
      <c r="I120" s="21" t="n">
        <v>0.2</v>
      </c>
      <c r="J120" s="22" t="n">
        <f aca="false">I120*8</f>
        <v>1.6</v>
      </c>
      <c r="K120" s="23" t="s">
        <v>12</v>
      </c>
      <c r="L120" s="24" t="s">
        <v>256</v>
      </c>
    </row>
    <row r="121" customFormat="false" ht="12.75" hidden="false" customHeight="false" outlineLevel="0" collapsed="false">
      <c r="D121" s="1" t="n">
        <v>99</v>
      </c>
      <c r="E121" s="17" t="s">
        <v>257</v>
      </c>
      <c r="F121" s="18" t="s">
        <v>109</v>
      </c>
      <c r="G121" s="19" t="s">
        <v>131</v>
      </c>
      <c r="H121" s="27" t="n">
        <v>8</v>
      </c>
      <c r="I121" s="21" t="n">
        <v>0.4</v>
      </c>
      <c r="J121" s="22" t="n">
        <f aca="false">I121*8</f>
        <v>3.2</v>
      </c>
      <c r="K121" s="23" t="s">
        <v>12</v>
      </c>
      <c r="L121" s="24" t="s">
        <v>258</v>
      </c>
    </row>
    <row r="122" customFormat="false" ht="12.75" hidden="false" customHeight="false" outlineLevel="0" collapsed="false">
      <c r="D122" s="1" t="n">
        <v>100</v>
      </c>
      <c r="E122" s="17" t="s">
        <v>259</v>
      </c>
      <c r="F122" s="18" t="s">
        <v>109</v>
      </c>
      <c r="G122" s="19" t="s">
        <v>260</v>
      </c>
      <c r="H122" s="27" t="n">
        <v>10</v>
      </c>
      <c r="I122" s="21" t="n">
        <v>0.8</v>
      </c>
      <c r="J122" s="22" t="n">
        <f aca="false">I122*8</f>
        <v>6.4</v>
      </c>
      <c r="K122" s="23" t="s">
        <v>12</v>
      </c>
      <c r="L122" s="24" t="s">
        <v>261</v>
      </c>
    </row>
    <row r="123" customFormat="false" ht="12.75" hidden="false" customHeight="false" outlineLevel="0" collapsed="false">
      <c r="D123" s="1" t="n">
        <v>101</v>
      </c>
      <c r="E123" s="17" t="s">
        <v>262</v>
      </c>
      <c r="F123" s="18" t="s">
        <v>109</v>
      </c>
      <c r="G123" s="19" t="s">
        <v>260</v>
      </c>
      <c r="H123" s="27" t="n">
        <v>30</v>
      </c>
      <c r="I123" s="21" t="n">
        <v>0.8</v>
      </c>
      <c r="J123" s="22" t="n">
        <f aca="false">I123*8</f>
        <v>6.4</v>
      </c>
      <c r="K123" s="23" t="s">
        <v>12</v>
      </c>
      <c r="L123" s="24" t="s">
        <v>261</v>
      </c>
    </row>
    <row r="124" customFormat="false" ht="12.75" hidden="false" customHeight="false" outlineLevel="0" collapsed="false">
      <c r="D124" s="1" t="n">
        <v>102</v>
      </c>
      <c r="E124" s="17" t="s">
        <v>263</v>
      </c>
      <c r="F124" s="18" t="s">
        <v>109</v>
      </c>
      <c r="G124" s="19" t="s">
        <v>260</v>
      </c>
      <c r="H124" s="27" t="n">
        <v>3</v>
      </c>
      <c r="I124" s="21" t="n">
        <v>0.8</v>
      </c>
      <c r="J124" s="22" t="n">
        <f aca="false">I124*8</f>
        <v>6.4</v>
      </c>
      <c r="K124" s="23" t="s">
        <v>12</v>
      </c>
      <c r="L124" s="24" t="s">
        <v>261</v>
      </c>
    </row>
    <row r="125" customFormat="false" ht="12.75" hidden="false" customHeight="false" outlineLevel="0" collapsed="false">
      <c r="D125" s="1" t="n">
        <v>103</v>
      </c>
      <c r="E125" s="17" t="s">
        <v>264</v>
      </c>
      <c r="F125" s="18" t="s">
        <v>109</v>
      </c>
      <c r="G125" s="19" t="s">
        <v>260</v>
      </c>
      <c r="H125" s="27" t="n">
        <v>2</v>
      </c>
      <c r="I125" s="21" t="n">
        <v>0.8</v>
      </c>
      <c r="J125" s="22" t="n">
        <f aca="false">I125*8</f>
        <v>6.4</v>
      </c>
      <c r="K125" s="23" t="s">
        <v>12</v>
      </c>
      <c r="L125" s="24" t="s">
        <v>261</v>
      </c>
    </row>
    <row r="126" customFormat="false" ht="12.75" hidden="false" customHeight="false" outlineLevel="0" collapsed="false">
      <c r="E126" s="26"/>
      <c r="F126" s="18"/>
      <c r="G126" s="19"/>
      <c r="H126" s="27"/>
      <c r="I126" s="21"/>
      <c r="J126" s="22"/>
      <c r="K126" s="23"/>
      <c r="L126" s="24"/>
    </row>
    <row r="127" customFormat="false" ht="12.75" hidden="false" customHeight="false" outlineLevel="0" collapsed="false">
      <c r="D127" s="1" t="n">
        <v>104</v>
      </c>
      <c r="E127" s="17" t="s">
        <v>265</v>
      </c>
      <c r="F127" s="18"/>
      <c r="G127" s="19" t="s">
        <v>266</v>
      </c>
      <c r="H127" s="27" t="n">
        <v>18</v>
      </c>
      <c r="I127" s="21" t="n">
        <v>0.5</v>
      </c>
      <c r="J127" s="22" t="n">
        <f aca="false">I127*8</f>
        <v>4</v>
      </c>
      <c r="K127" s="23" t="s">
        <v>12</v>
      </c>
      <c r="L127" s="24" t="s">
        <v>267</v>
      </c>
    </row>
    <row r="128" customFormat="false" ht="12.75" hidden="false" customHeight="false" outlineLevel="0" collapsed="false">
      <c r="D128" s="1" t="n">
        <v>105</v>
      </c>
      <c r="E128" s="17" t="s">
        <v>268</v>
      </c>
      <c r="F128" s="18"/>
      <c r="G128" s="19" t="s">
        <v>266</v>
      </c>
      <c r="H128" s="27" t="n">
        <v>20</v>
      </c>
      <c r="I128" s="21" t="n">
        <v>0.8</v>
      </c>
      <c r="J128" s="22" t="n">
        <f aca="false">I128*8</f>
        <v>6.4</v>
      </c>
      <c r="K128" s="23" t="s">
        <v>12</v>
      </c>
      <c r="L128" s="24" t="s">
        <v>269</v>
      </c>
    </row>
    <row r="129" customFormat="false" ht="12.75" hidden="false" customHeight="false" outlineLevel="0" collapsed="false">
      <c r="D129" s="1" t="n">
        <v>106</v>
      </c>
      <c r="E129" s="17" t="s">
        <v>270</v>
      </c>
      <c r="F129" s="18"/>
      <c r="G129" s="20"/>
      <c r="H129" s="27" t="n">
        <v>10</v>
      </c>
      <c r="I129" s="21" t="n">
        <v>0.625</v>
      </c>
      <c r="J129" s="22" t="n">
        <f aca="false">I129*8</f>
        <v>5</v>
      </c>
      <c r="K129" s="23" t="s">
        <v>12</v>
      </c>
      <c r="L129" s="24" t="s">
        <v>271</v>
      </c>
    </row>
    <row r="130" customFormat="false" ht="12.75" hidden="false" customHeight="false" outlineLevel="0" collapsed="false">
      <c r="D130" s="1" t="n">
        <v>107</v>
      </c>
      <c r="E130" s="17" t="s">
        <v>272</v>
      </c>
      <c r="F130" s="18"/>
      <c r="G130" s="20"/>
      <c r="H130" s="27" t="n">
        <v>700</v>
      </c>
      <c r="I130" s="21" t="n">
        <v>0.0063</v>
      </c>
      <c r="J130" s="22" t="n">
        <f aca="false">I130*8</f>
        <v>0.0504</v>
      </c>
      <c r="K130" s="23"/>
      <c r="L130" s="24" t="s">
        <v>273</v>
      </c>
    </row>
    <row r="131" customFormat="false" ht="12.75" hidden="false" customHeight="false" outlineLevel="0" collapsed="false">
      <c r="D131" s="1" t="n">
        <v>108</v>
      </c>
      <c r="E131" s="17" t="s">
        <v>274</v>
      </c>
      <c r="F131" s="18"/>
      <c r="G131" s="20"/>
      <c r="H131" s="27" t="n">
        <v>93</v>
      </c>
      <c r="I131" s="21" t="n">
        <v>0.01</v>
      </c>
      <c r="J131" s="22" t="n">
        <f aca="false">I131*8</f>
        <v>0.08</v>
      </c>
      <c r="K131" s="23"/>
      <c r="L131" s="24"/>
    </row>
    <row r="132" customFormat="false" ht="12.75" hidden="false" customHeight="false" outlineLevel="0" collapsed="false">
      <c r="D132" s="1" t="n">
        <v>109</v>
      </c>
      <c r="E132" s="17" t="s">
        <v>275</v>
      </c>
      <c r="F132" s="18"/>
      <c r="G132" s="20"/>
      <c r="H132" s="27" t="n">
        <v>180</v>
      </c>
      <c r="I132" s="21" t="n">
        <v>0.01</v>
      </c>
      <c r="J132" s="22" t="n">
        <f aca="false">I132*8</f>
        <v>0.08</v>
      </c>
      <c r="K132" s="23"/>
      <c r="L132" s="24"/>
    </row>
    <row r="133" customFormat="false" ht="12.75" hidden="false" customHeight="false" outlineLevel="0" collapsed="false">
      <c r="D133" s="1" t="n">
        <v>110</v>
      </c>
      <c r="E133" s="17" t="s">
        <v>276</v>
      </c>
      <c r="F133" s="18" t="s">
        <v>10</v>
      </c>
      <c r="G133" s="20"/>
      <c r="H133" s="27" t="n">
        <v>30</v>
      </c>
      <c r="I133" s="21" t="n">
        <v>0.0125</v>
      </c>
      <c r="J133" s="22" t="n">
        <f aca="false">I133*8</f>
        <v>0.1</v>
      </c>
      <c r="K133" s="23"/>
      <c r="L133" s="24"/>
    </row>
    <row r="134" customFormat="false" ht="12.75" hidden="false" customHeight="false" outlineLevel="0" collapsed="false">
      <c r="D134" s="1" t="n">
        <v>111</v>
      </c>
      <c r="E134" s="17" t="s">
        <v>277</v>
      </c>
      <c r="F134" s="38"/>
      <c r="G134" s="20"/>
      <c r="H134" s="27" t="n">
        <v>6</v>
      </c>
      <c r="I134" s="21" t="n">
        <v>1</v>
      </c>
      <c r="J134" s="22" t="n">
        <f aca="false">I134*8</f>
        <v>8</v>
      </c>
      <c r="K134" s="39"/>
      <c r="L134" s="24"/>
    </row>
    <row r="135" customFormat="false" ht="12.75" hidden="false" customHeight="false" outlineLevel="0" collapsed="false">
      <c r="E135" s="40" t="s">
        <v>278</v>
      </c>
      <c r="F135" s="40"/>
      <c r="G135" s="40"/>
      <c r="H135" s="27"/>
      <c r="I135" s="21"/>
      <c r="J135" s="22"/>
      <c r="K135" s="41"/>
      <c r="L135" s="40"/>
    </row>
    <row r="136" customFormat="false" ht="12.75" hidden="false" customHeight="false" outlineLevel="0" collapsed="false">
      <c r="D136" s="1" t="n">
        <v>112</v>
      </c>
      <c r="E136" s="17" t="s">
        <v>279</v>
      </c>
      <c r="F136" s="38"/>
      <c r="G136" s="19" t="s">
        <v>280</v>
      </c>
      <c r="H136" s="27" t="n">
        <v>20</v>
      </c>
      <c r="I136" s="21" t="n">
        <v>0.45</v>
      </c>
      <c r="J136" s="22" t="n">
        <f aca="false">I136*8</f>
        <v>3.6</v>
      </c>
      <c r="K136" s="23" t="s">
        <v>12</v>
      </c>
      <c r="L136" s="24" t="s">
        <v>281</v>
      </c>
    </row>
    <row r="137" customFormat="false" ht="12.75" hidden="false" customHeight="false" outlineLevel="0" collapsed="false">
      <c r="D137" s="1" t="n">
        <v>113</v>
      </c>
      <c r="E137" s="17" t="s">
        <v>282</v>
      </c>
      <c r="F137" s="38"/>
      <c r="G137" s="19" t="s">
        <v>280</v>
      </c>
      <c r="H137" s="27" t="n">
        <v>10</v>
      </c>
      <c r="I137" s="21" t="n">
        <v>0.7</v>
      </c>
      <c r="J137" s="22" t="n">
        <f aca="false">I137*8</f>
        <v>5.6</v>
      </c>
      <c r="K137" s="23" t="s">
        <v>12</v>
      </c>
      <c r="L137" s="24" t="s">
        <v>283</v>
      </c>
    </row>
    <row r="138" customFormat="false" ht="12.75" hidden="false" customHeight="false" outlineLevel="0" collapsed="false">
      <c r="D138" s="1" t="n">
        <v>114</v>
      </c>
      <c r="E138" s="17" t="s">
        <v>284</v>
      </c>
      <c r="F138" s="38"/>
      <c r="G138" s="19" t="s">
        <v>280</v>
      </c>
      <c r="H138" s="27" t="n">
        <v>10</v>
      </c>
      <c r="I138" s="21" t="n">
        <v>0.9</v>
      </c>
      <c r="J138" s="22" t="n">
        <f aca="false">I138*8</f>
        <v>7.2</v>
      </c>
      <c r="K138" s="23" t="s">
        <v>12</v>
      </c>
      <c r="L138" s="24" t="s">
        <v>285</v>
      </c>
    </row>
    <row r="139" customFormat="false" ht="12.75" hidden="false" customHeight="false" outlineLevel="0" collapsed="false">
      <c r="D139" s="1" t="n">
        <v>115</v>
      </c>
      <c r="E139" s="17" t="s">
        <v>286</v>
      </c>
      <c r="F139" s="38"/>
      <c r="G139" s="19" t="s">
        <v>280</v>
      </c>
      <c r="H139" s="27" t="n">
        <v>10</v>
      </c>
      <c r="I139" s="21" t="n">
        <v>1</v>
      </c>
      <c r="J139" s="22" t="n">
        <f aca="false">I139*8</f>
        <v>8</v>
      </c>
      <c r="K139" s="23" t="s">
        <v>12</v>
      </c>
      <c r="L139" s="24" t="s">
        <v>287</v>
      </c>
    </row>
    <row r="140" customFormat="false" ht="12.75" hidden="false" customHeight="false" outlineLevel="0" collapsed="false">
      <c r="E140" s="40" t="s">
        <v>288</v>
      </c>
      <c r="F140" s="40"/>
      <c r="G140" s="40"/>
      <c r="H140" s="40"/>
      <c r="I140" s="40"/>
      <c r="J140" s="40"/>
      <c r="K140" s="40"/>
      <c r="L140" s="40"/>
    </row>
    <row r="141" customFormat="false" ht="12.75" hidden="false" customHeight="false" outlineLevel="0" collapsed="false">
      <c r="D141" s="1" t="n">
        <v>116</v>
      </c>
      <c r="E141" s="17" t="s">
        <v>289</v>
      </c>
      <c r="F141" s="42" t="s">
        <v>290</v>
      </c>
      <c r="G141" s="19" t="s">
        <v>291</v>
      </c>
      <c r="H141" s="27" t="n">
        <v>27</v>
      </c>
      <c r="I141" s="21" t="n">
        <v>0.125</v>
      </c>
      <c r="J141" s="22" t="n">
        <f aca="false">I141*8</f>
        <v>1</v>
      </c>
      <c r="K141" s="23" t="s">
        <v>12</v>
      </c>
      <c r="L141" s="24" t="s">
        <v>292</v>
      </c>
    </row>
    <row r="142" customFormat="false" ht="12.75" hidden="false" customHeight="false" outlineLevel="0" collapsed="false">
      <c r="D142" s="1" t="n">
        <v>117</v>
      </c>
      <c r="E142" s="17" t="s">
        <v>293</v>
      </c>
      <c r="F142" s="42" t="s">
        <v>290</v>
      </c>
      <c r="G142" s="19" t="s">
        <v>291</v>
      </c>
      <c r="H142" s="27" t="n">
        <v>27</v>
      </c>
      <c r="I142" s="21" t="n">
        <v>0.125</v>
      </c>
      <c r="J142" s="22" t="n">
        <f aca="false">I142*8</f>
        <v>1</v>
      </c>
      <c r="K142" s="23" t="s">
        <v>12</v>
      </c>
      <c r="L142" s="24" t="s">
        <v>292</v>
      </c>
    </row>
    <row r="143" customFormat="false" ht="12.75" hidden="false" customHeight="false" outlineLevel="0" collapsed="false">
      <c r="D143" s="1" t="n">
        <v>118</v>
      </c>
      <c r="E143" s="17" t="s">
        <v>294</v>
      </c>
      <c r="F143" s="42" t="s">
        <v>290</v>
      </c>
      <c r="G143" s="19" t="s">
        <v>291</v>
      </c>
      <c r="H143" s="27" t="n">
        <v>90</v>
      </c>
      <c r="I143" s="21" t="n">
        <v>0.125</v>
      </c>
      <c r="J143" s="22" t="n">
        <f aca="false">I143*8</f>
        <v>1</v>
      </c>
      <c r="K143" s="23" t="s">
        <v>12</v>
      </c>
      <c r="L143" s="24" t="s">
        <v>292</v>
      </c>
    </row>
    <row r="144" customFormat="false" ht="12.75" hidden="false" customHeight="false" outlineLevel="0" collapsed="false">
      <c r="D144" s="1" t="n">
        <v>119</v>
      </c>
      <c r="E144" s="17" t="s">
        <v>295</v>
      </c>
      <c r="F144" s="42" t="s">
        <v>296</v>
      </c>
      <c r="G144" s="19" t="s">
        <v>291</v>
      </c>
      <c r="H144" s="27" t="n">
        <v>90</v>
      </c>
      <c r="I144" s="21" t="n">
        <v>0.125</v>
      </c>
      <c r="J144" s="22" t="n">
        <f aca="false">I144*8</f>
        <v>1</v>
      </c>
      <c r="K144" s="23" t="s">
        <v>12</v>
      </c>
      <c r="L144" s="24" t="s">
        <v>297</v>
      </c>
    </row>
    <row r="145" customFormat="false" ht="12.75" hidden="false" customHeight="false" outlineLevel="0" collapsed="false">
      <c r="D145" s="1" t="n">
        <v>120</v>
      </c>
      <c r="E145" s="17" t="s">
        <v>298</v>
      </c>
      <c r="F145" s="42" t="s">
        <v>299</v>
      </c>
      <c r="G145" s="19" t="s">
        <v>291</v>
      </c>
      <c r="H145" s="27" t="n">
        <v>90</v>
      </c>
      <c r="I145" s="21" t="n">
        <v>0.125</v>
      </c>
      <c r="J145" s="22" t="n">
        <f aca="false">I145*8</f>
        <v>1</v>
      </c>
      <c r="K145" s="23" t="s">
        <v>12</v>
      </c>
      <c r="L145" s="24" t="s">
        <v>300</v>
      </c>
    </row>
    <row r="146" customFormat="false" ht="12.75" hidden="false" customHeight="false" outlineLevel="0" collapsed="false">
      <c r="E146" s="40" t="s">
        <v>301</v>
      </c>
      <c r="F146" s="40"/>
      <c r="G146" s="40"/>
      <c r="H146" s="27"/>
      <c r="I146" s="21"/>
      <c r="J146" s="22"/>
      <c r="K146" s="39"/>
      <c r="L146" s="40"/>
    </row>
    <row r="147" customFormat="false" ht="12.75" hidden="false" customHeight="false" outlineLevel="0" collapsed="false">
      <c r="D147" s="1" t="n">
        <v>121</v>
      </c>
      <c r="E147" s="17" t="s">
        <v>302</v>
      </c>
      <c r="F147" s="18" t="s">
        <v>303</v>
      </c>
      <c r="G147" s="19" t="s">
        <v>197</v>
      </c>
      <c r="H147" s="27" t="n">
        <v>10</v>
      </c>
      <c r="I147" s="21" t="n">
        <v>1.3</v>
      </c>
      <c r="J147" s="22" t="n">
        <f aca="false">I147*8</f>
        <v>10.4</v>
      </c>
      <c r="K147" s="23" t="s">
        <v>12</v>
      </c>
      <c r="L147" s="24" t="s">
        <v>304</v>
      </c>
    </row>
    <row r="148" customFormat="false" ht="12.75" hidden="false" customHeight="false" outlineLevel="0" collapsed="false">
      <c r="D148" s="1" t="n">
        <v>122</v>
      </c>
      <c r="E148" s="17" t="s">
        <v>305</v>
      </c>
      <c r="F148" s="18" t="s">
        <v>306</v>
      </c>
      <c r="G148" s="19" t="s">
        <v>197</v>
      </c>
      <c r="H148" s="27" t="n">
        <v>10</v>
      </c>
      <c r="I148" s="21" t="n">
        <v>1.8</v>
      </c>
      <c r="J148" s="22" t="n">
        <f aca="false">I148*8</f>
        <v>14.4</v>
      </c>
      <c r="K148" s="23" t="s">
        <v>12</v>
      </c>
      <c r="L148" s="43" t="s">
        <v>307</v>
      </c>
    </row>
    <row r="149" customFormat="false" ht="12.75" hidden="false" customHeight="false" outlineLevel="0" collapsed="false">
      <c r="E149" s="40" t="s">
        <v>308</v>
      </c>
      <c r="F149" s="40"/>
      <c r="G149" s="40"/>
      <c r="H149" s="27"/>
      <c r="I149" s="21"/>
      <c r="J149" s="22"/>
      <c r="K149" s="39"/>
      <c r="L149" s="40"/>
    </row>
    <row r="150" customFormat="false" ht="12.75" hidden="false" customHeight="false" outlineLevel="0" collapsed="false">
      <c r="D150" s="1" t="n">
        <v>123</v>
      </c>
      <c r="E150" s="17" t="s">
        <v>309</v>
      </c>
      <c r="F150" s="38"/>
      <c r="G150" s="20"/>
      <c r="H150" s="27" t="n">
        <v>29</v>
      </c>
      <c r="I150" s="21" t="n">
        <v>0.05</v>
      </c>
      <c r="J150" s="22" t="n">
        <f aca="false">I150*8</f>
        <v>0.4</v>
      </c>
      <c r="K150" s="39"/>
      <c r="L150" s="24" t="s">
        <v>310</v>
      </c>
    </row>
    <row r="151" customFormat="false" ht="12.75" hidden="false" customHeight="false" outlineLevel="0" collapsed="false">
      <c r="D151" s="1" t="n">
        <v>124</v>
      </c>
      <c r="E151" s="17" t="s">
        <v>311</v>
      </c>
      <c r="F151" s="38"/>
      <c r="G151" s="20"/>
      <c r="H151" s="27" t="n">
        <v>99</v>
      </c>
      <c r="I151" s="21" t="n">
        <v>0.063</v>
      </c>
      <c r="J151" s="44" t="n">
        <f aca="false">I151*8</f>
        <v>0.504</v>
      </c>
      <c r="K151" s="39"/>
      <c r="L151" s="24" t="s">
        <v>312</v>
      </c>
    </row>
    <row r="152" customFormat="false" ht="12.75" hidden="false" customHeight="false" outlineLevel="0" collapsed="false">
      <c r="E152" s="40" t="s">
        <v>313</v>
      </c>
      <c r="F152" s="40"/>
      <c r="G152" s="40"/>
      <c r="H152" s="27"/>
      <c r="I152" s="21"/>
      <c r="J152" s="22"/>
      <c r="K152" s="39"/>
      <c r="L152" s="40"/>
    </row>
    <row r="153" customFormat="false" ht="12.75" hidden="false" customHeight="false" outlineLevel="0" collapsed="false">
      <c r="D153" s="1" t="n">
        <v>125</v>
      </c>
      <c r="E153" s="17" t="s">
        <v>314</v>
      </c>
      <c r="F153" s="18" t="s">
        <v>315</v>
      </c>
      <c r="G153" s="19" t="s">
        <v>266</v>
      </c>
      <c r="H153" s="27" t="n">
        <v>1</v>
      </c>
      <c r="I153" s="21" t="n">
        <v>1.3</v>
      </c>
      <c r="J153" s="22" t="n">
        <f aca="false">I153*8</f>
        <v>10.4</v>
      </c>
      <c r="K153" s="23" t="s">
        <v>316</v>
      </c>
      <c r="L153" s="24" t="s">
        <v>317</v>
      </c>
    </row>
    <row r="154" customFormat="false" ht="12.75" hidden="false" customHeight="false" outlineLevel="0" collapsed="false">
      <c r="D154" s="1" t="n">
        <v>126</v>
      </c>
      <c r="E154" s="17" t="s">
        <v>318</v>
      </c>
      <c r="F154" s="18" t="s">
        <v>319</v>
      </c>
      <c r="G154" s="19" t="s">
        <v>68</v>
      </c>
      <c r="H154" s="27" t="n">
        <v>1</v>
      </c>
      <c r="I154" s="21" t="n">
        <v>0.25</v>
      </c>
      <c r="J154" s="22" t="n">
        <f aca="false">I154*8</f>
        <v>2</v>
      </c>
      <c r="K154" s="23" t="s">
        <v>316</v>
      </c>
      <c r="L154" s="24" t="s">
        <v>317</v>
      </c>
    </row>
    <row r="155" customFormat="false" ht="12.75" hidden="false" customHeight="false" outlineLevel="0" collapsed="false">
      <c r="D155" s="45" t="n">
        <v>127</v>
      </c>
      <c r="E155" s="46" t="s">
        <v>320</v>
      </c>
      <c r="F155" s="47" t="s">
        <v>321</v>
      </c>
      <c r="G155" s="33" t="s">
        <v>68</v>
      </c>
      <c r="H155" s="30" t="n">
        <v>2</v>
      </c>
      <c r="I155" s="48" t="n">
        <v>0.5</v>
      </c>
      <c r="J155" s="49" t="n">
        <f aca="false">I155*8</f>
        <v>4</v>
      </c>
      <c r="K155" s="23" t="s">
        <v>322</v>
      </c>
      <c r="L155" s="35" t="s">
        <v>323</v>
      </c>
    </row>
    <row r="156" customFormat="false" ht="12.75" hidden="false" customHeight="false" outlineLevel="0" collapsed="false">
      <c r="D156" s="45"/>
      <c r="E156" s="46"/>
      <c r="F156" s="47"/>
      <c r="G156" s="33"/>
      <c r="H156" s="30"/>
      <c r="I156" s="48"/>
      <c r="J156" s="49"/>
      <c r="K156" s="23" t="s">
        <v>324</v>
      </c>
      <c r="L156" s="35"/>
    </row>
    <row r="157" customFormat="false" ht="12.75" hidden="false" customHeight="false" outlineLevel="0" collapsed="false">
      <c r="D157" s="1" t="n">
        <v>128</v>
      </c>
      <c r="E157" s="17" t="s">
        <v>325</v>
      </c>
      <c r="F157" s="18" t="s">
        <v>326</v>
      </c>
      <c r="G157" s="19" t="s">
        <v>327</v>
      </c>
      <c r="H157" s="27" t="n">
        <v>10</v>
      </c>
      <c r="I157" s="21" t="n">
        <v>0.07</v>
      </c>
      <c r="J157" s="22" t="n">
        <f aca="false">I157*8</f>
        <v>0.56</v>
      </c>
      <c r="K157" s="23" t="s">
        <v>12</v>
      </c>
      <c r="L157" s="24" t="s">
        <v>328</v>
      </c>
    </row>
    <row r="158" customFormat="false" ht="12.75" hidden="false" customHeight="false" outlineLevel="0" collapsed="false">
      <c r="D158" s="1" t="n">
        <v>129</v>
      </c>
      <c r="E158" s="17" t="s">
        <v>329</v>
      </c>
      <c r="F158" s="18" t="s">
        <v>330</v>
      </c>
      <c r="G158" s="19" t="s">
        <v>327</v>
      </c>
      <c r="H158" s="27" t="n">
        <v>2</v>
      </c>
      <c r="I158" s="21" t="n">
        <v>0.07</v>
      </c>
      <c r="J158" s="22" t="n">
        <f aca="false">I158*8</f>
        <v>0.56</v>
      </c>
      <c r="K158" s="23" t="s">
        <v>12</v>
      </c>
      <c r="L158" s="24" t="s">
        <v>331</v>
      </c>
    </row>
    <row r="159" customFormat="false" ht="12.75" hidden="false" customHeight="false" outlineLevel="0" collapsed="false">
      <c r="D159" s="45" t="n">
        <v>130</v>
      </c>
      <c r="E159" s="46" t="s">
        <v>332</v>
      </c>
      <c r="F159" s="47" t="s">
        <v>326</v>
      </c>
      <c r="G159" s="33" t="s">
        <v>280</v>
      </c>
      <c r="H159" s="30" t="n">
        <v>5</v>
      </c>
      <c r="I159" s="48" t="n">
        <v>0.08</v>
      </c>
      <c r="J159" s="49" t="n">
        <f aca="false">I159*8</f>
        <v>0.64</v>
      </c>
      <c r="K159" s="23" t="s">
        <v>322</v>
      </c>
      <c r="L159" s="35" t="s">
        <v>333</v>
      </c>
    </row>
    <row r="160" customFormat="false" ht="12.75" hidden="false" customHeight="false" outlineLevel="0" collapsed="false">
      <c r="D160" s="45"/>
      <c r="E160" s="46"/>
      <c r="F160" s="47"/>
      <c r="G160" s="33"/>
      <c r="H160" s="30"/>
      <c r="I160" s="48"/>
      <c r="J160" s="49"/>
      <c r="K160" s="23" t="s">
        <v>324</v>
      </c>
      <c r="L160" s="35"/>
    </row>
    <row r="161" customFormat="false" ht="12.75" hidden="false" customHeight="false" outlineLevel="0" collapsed="false">
      <c r="D161" s="45"/>
      <c r="E161" s="46"/>
      <c r="F161" s="47"/>
      <c r="G161" s="33"/>
      <c r="H161" s="30"/>
      <c r="I161" s="48"/>
      <c r="J161" s="49" t="n">
        <f aca="false">I161*8</f>
        <v>0</v>
      </c>
      <c r="K161" s="23" t="s">
        <v>334</v>
      </c>
      <c r="L161" s="35"/>
    </row>
    <row r="162" customFormat="false" ht="12.75" hidden="false" customHeight="false" outlineLevel="0" collapsed="false">
      <c r="D162" s="1" t="n">
        <v>131</v>
      </c>
      <c r="E162" s="17" t="s">
        <v>335</v>
      </c>
      <c r="F162" s="18" t="s">
        <v>326</v>
      </c>
      <c r="G162" s="19" t="s">
        <v>336</v>
      </c>
      <c r="H162" s="27" t="n">
        <v>5</v>
      </c>
      <c r="I162" s="21" t="n">
        <v>0.05</v>
      </c>
      <c r="J162" s="22" t="n">
        <f aca="false">I162*8</f>
        <v>0.4</v>
      </c>
      <c r="K162" s="23" t="s">
        <v>316</v>
      </c>
      <c r="L162" s="24" t="s">
        <v>337</v>
      </c>
    </row>
    <row r="163" customFormat="false" ht="12.75" hidden="false" customHeight="false" outlineLevel="0" collapsed="false">
      <c r="D163" s="1" t="n">
        <v>132</v>
      </c>
      <c r="E163" s="17" t="s">
        <v>338</v>
      </c>
      <c r="F163" s="18" t="s">
        <v>326</v>
      </c>
      <c r="G163" s="19" t="s">
        <v>327</v>
      </c>
      <c r="H163" s="27" t="n">
        <v>10</v>
      </c>
      <c r="I163" s="21" t="n">
        <v>0.07</v>
      </c>
      <c r="J163" s="22" t="n">
        <f aca="false">I163*8</f>
        <v>0.56</v>
      </c>
      <c r="K163" s="23" t="s">
        <v>12</v>
      </c>
      <c r="L163" s="24" t="s">
        <v>337</v>
      </c>
    </row>
    <row r="164" customFormat="false" ht="12.75" hidden="false" customHeight="false" outlineLevel="0" collapsed="false">
      <c r="D164" s="1" t="n">
        <v>133</v>
      </c>
      <c r="E164" s="17" t="s">
        <v>339</v>
      </c>
      <c r="F164" s="18" t="s">
        <v>326</v>
      </c>
      <c r="G164" s="19" t="s">
        <v>327</v>
      </c>
      <c r="H164" s="27" t="n">
        <v>10</v>
      </c>
      <c r="I164" s="21" t="n">
        <v>0.07</v>
      </c>
      <c r="J164" s="22" t="n">
        <f aca="false">I164*8</f>
        <v>0.56</v>
      </c>
      <c r="K164" s="23" t="s">
        <v>12</v>
      </c>
      <c r="L164" s="24" t="s">
        <v>340</v>
      </c>
    </row>
    <row r="165" customFormat="false" ht="12.75" hidden="false" customHeight="false" outlineLevel="0" collapsed="false">
      <c r="E165" s="40" t="s">
        <v>341</v>
      </c>
      <c r="F165" s="40"/>
      <c r="G165" s="40"/>
      <c r="H165" s="27"/>
      <c r="I165" s="21"/>
      <c r="J165" s="22"/>
      <c r="K165" s="39"/>
      <c r="L165" s="40"/>
    </row>
    <row r="166" customFormat="false" ht="12.75" hidden="false" customHeight="false" outlineLevel="0" collapsed="false">
      <c r="D166" s="1" t="n">
        <v>134</v>
      </c>
      <c r="E166" s="17" t="s">
        <v>342</v>
      </c>
      <c r="F166" s="42" t="s">
        <v>343</v>
      </c>
      <c r="G166" s="19" t="s">
        <v>327</v>
      </c>
      <c r="H166" s="27" t="n">
        <v>2</v>
      </c>
      <c r="I166" s="21" t="n">
        <v>1</v>
      </c>
      <c r="J166" s="22" t="n">
        <f aca="false">I166*8</f>
        <v>8</v>
      </c>
      <c r="K166" s="23" t="s">
        <v>12</v>
      </c>
      <c r="L166" s="24" t="s">
        <v>344</v>
      </c>
    </row>
    <row r="167" customFormat="false" ht="12.75" hidden="false" customHeight="false" outlineLevel="0" collapsed="false">
      <c r="D167" s="1" t="n">
        <v>135</v>
      </c>
      <c r="E167" s="17" t="s">
        <v>345</v>
      </c>
      <c r="F167" s="18" t="s">
        <v>326</v>
      </c>
      <c r="G167" s="19" t="s">
        <v>327</v>
      </c>
      <c r="H167" s="27" t="n">
        <v>2</v>
      </c>
      <c r="I167" s="21" t="n">
        <v>1</v>
      </c>
      <c r="J167" s="44" t="n">
        <f aca="false">I167*8</f>
        <v>8</v>
      </c>
      <c r="K167" s="23" t="s">
        <v>12</v>
      </c>
      <c r="L167" s="24" t="s">
        <v>346</v>
      </c>
    </row>
  </sheetData>
  <sheetProtection sheet="true" password="9e3d" objects="true" scenarios="true"/>
  <mergeCells count="29">
    <mergeCell ref="E2:E3"/>
    <mergeCell ref="G2:J2"/>
    <mergeCell ref="L2:L4"/>
    <mergeCell ref="D6:D7"/>
    <mergeCell ref="H6:H7"/>
    <mergeCell ref="I6:I7"/>
    <mergeCell ref="J6:J7"/>
    <mergeCell ref="E135:G135"/>
    <mergeCell ref="E140:K140"/>
    <mergeCell ref="E146:G146"/>
    <mergeCell ref="E149:G149"/>
    <mergeCell ref="E152:G152"/>
    <mergeCell ref="D155:D156"/>
    <mergeCell ref="E155:E156"/>
    <mergeCell ref="F155:F156"/>
    <mergeCell ref="G155:G156"/>
    <mergeCell ref="H155:H156"/>
    <mergeCell ref="I155:I156"/>
    <mergeCell ref="J155:J156"/>
    <mergeCell ref="L155:L156"/>
    <mergeCell ref="D159:D161"/>
    <mergeCell ref="E159:E161"/>
    <mergeCell ref="F159:F161"/>
    <mergeCell ref="G159:G161"/>
    <mergeCell ref="H159:H161"/>
    <mergeCell ref="I159:I161"/>
    <mergeCell ref="J159:J161"/>
    <mergeCell ref="L159:L161"/>
    <mergeCell ref="E165:G165"/>
  </mergeCells>
  <hyperlinks>
    <hyperlink ref="G2" r:id="rId1" display="radioman888@mail.ru"/>
    <hyperlink ref="K8" r:id="rId2" display="Datasheet"/>
    <hyperlink ref="K9" r:id="rId3" display="Datasheet"/>
    <hyperlink ref="K10" r:id="rId4" display="Datasheet"/>
    <hyperlink ref="K11" r:id="rId5" display="Datasheet"/>
    <hyperlink ref="K13" r:id="rId6" display="Datasheet"/>
    <hyperlink ref="K14" r:id="rId7" display="Datasheet"/>
    <hyperlink ref="K15" r:id="rId8" display="Datasheet"/>
    <hyperlink ref="K16" r:id="rId9" display="Datasheet"/>
    <hyperlink ref="K17" r:id="rId10" display="Datasheet"/>
    <hyperlink ref="K18" r:id="rId11" display="Datasheet"/>
    <hyperlink ref="K19" r:id="rId12" display="Datasheet"/>
    <hyperlink ref="K20" r:id="rId13" display="Datasheet"/>
    <hyperlink ref="K21" r:id="rId14" display="Datasheet"/>
    <hyperlink ref="K22" r:id="rId15" display="Datasheet"/>
    <hyperlink ref="K23" r:id="rId16" display="Datasheet"/>
    <hyperlink ref="K24" r:id="rId17" display="Datasheet"/>
    <hyperlink ref="K26" r:id="rId18" display="Datasheet"/>
    <hyperlink ref="K27" r:id="rId19" display="Datasheet"/>
    <hyperlink ref="K28" r:id="rId20" display="Datasheet"/>
    <hyperlink ref="K29" r:id="rId21" display="Datasheet"/>
    <hyperlink ref="K32" r:id="rId22" display="Datasheet"/>
    <hyperlink ref="K34" r:id="rId23" display="Datasheet"/>
    <hyperlink ref="K35" r:id="rId24" display="Datasheet"/>
    <hyperlink ref="K36" r:id="rId25" display="Datasheet"/>
    <hyperlink ref="K37" r:id="rId26" display="Datasheet"/>
    <hyperlink ref="K38" r:id="rId27" display="Datasheet"/>
    <hyperlink ref="K39" r:id="rId28" display="Datasheet"/>
    <hyperlink ref="K40" r:id="rId29" display="Datasheet"/>
    <hyperlink ref="K41" r:id="rId30" display="Datasheet"/>
    <hyperlink ref="K42" r:id="rId31" display="Datasheet"/>
    <hyperlink ref="K43" r:id="rId32" display="Datasheet"/>
    <hyperlink ref="K44" r:id="rId33" display="Datasheet"/>
    <hyperlink ref="K45" r:id="rId34" display="Datasheet"/>
    <hyperlink ref="K46" r:id="rId35" display="Datasheet"/>
    <hyperlink ref="K48" r:id="rId36" display="Datasheet"/>
    <hyperlink ref="K49" r:id="rId37" display="Datasheet"/>
    <hyperlink ref="K50" r:id="rId38" display="Datasheet"/>
    <hyperlink ref="K51" r:id="rId39" display="Datasheet"/>
    <hyperlink ref="K52" r:id="rId40" display="Datasheet"/>
    <hyperlink ref="K53" r:id="rId41" display="Datasheet"/>
    <hyperlink ref="K54" r:id="rId42" display="Datasheet"/>
    <hyperlink ref="K55" r:id="rId43" display="Datasheet"/>
    <hyperlink ref="K56" r:id="rId44" display="Datasheet"/>
    <hyperlink ref="K57" r:id="rId45" display="Datasheet"/>
    <hyperlink ref="K58" r:id="rId46" display="Datasheet"/>
    <hyperlink ref="K59" r:id="rId47" display="Datasheet"/>
    <hyperlink ref="K60" r:id="rId48" display="Datasheet"/>
    <hyperlink ref="K61" r:id="rId49" display="Datasheet"/>
    <hyperlink ref="K62" r:id="rId50" display="Datasheet"/>
    <hyperlink ref="K63" r:id="rId51" display="Datasheet"/>
    <hyperlink ref="K64" r:id="rId52" display="Datasheet"/>
    <hyperlink ref="K66" r:id="rId53" display="Datasheet"/>
    <hyperlink ref="K67" r:id="rId54" display="Datasheet"/>
    <hyperlink ref="K69" r:id="rId55" display="Datasheet"/>
    <hyperlink ref="K70" r:id="rId56" display="Datasheet"/>
    <hyperlink ref="K72" r:id="rId57" display="Datasheet"/>
    <hyperlink ref="K73" r:id="rId58" display="Datasheet"/>
    <hyperlink ref="K74" r:id="rId59" display="Datasheet"/>
    <hyperlink ref="K75" r:id="rId60" display="Datasheet"/>
    <hyperlink ref="K76" r:id="rId61" display="Datasheet"/>
    <hyperlink ref="K77" r:id="rId62" display="Datasheet"/>
    <hyperlink ref="K79" r:id="rId63" display="Datasheet"/>
    <hyperlink ref="K80" r:id="rId64" display="Datasheet"/>
    <hyperlink ref="K81" r:id="rId65" display="Datasheet"/>
    <hyperlink ref="K82" r:id="rId66" display="Datasheet"/>
    <hyperlink ref="K83" r:id="rId67" display="Datasheet"/>
    <hyperlink ref="K85" r:id="rId68" display="Datasheet"/>
    <hyperlink ref="K86" r:id="rId69" display="Datasheet"/>
    <hyperlink ref="K87" r:id="rId70" display="Datasheet"/>
    <hyperlink ref="K88" r:id="rId71" display="Datasheet"/>
    <hyperlink ref="K89" r:id="rId72" display="Datasheet"/>
    <hyperlink ref="K91" r:id="rId73" display="Datasheet"/>
    <hyperlink ref="K92" r:id="rId74" display="Datasheet"/>
    <hyperlink ref="K93" r:id="rId75" display="Datasheet"/>
    <hyperlink ref="K94" r:id="rId76" display="Datasheet"/>
    <hyperlink ref="K95" r:id="rId77" display="Datasheet"/>
    <hyperlink ref="K96" r:id="rId78" display="Datasheet"/>
    <hyperlink ref="K97" r:id="rId79" display="Datasheet"/>
    <hyperlink ref="K98" r:id="rId80" display="Datasheet"/>
    <hyperlink ref="K99" r:id="rId81" display="Datasheet"/>
    <hyperlink ref="K100" r:id="rId82" display="Datasheet"/>
    <hyperlink ref="K101" r:id="rId83" display="Datasheet"/>
    <hyperlink ref="K103" r:id="rId84" display="Datasheet"/>
    <hyperlink ref="K104" r:id="rId85" display="Datasheet"/>
    <hyperlink ref="K105" r:id="rId86" display="Datasheet"/>
    <hyperlink ref="K106" r:id="rId87" display="Datasheet"/>
    <hyperlink ref="K107" r:id="rId88" display="Datasheet"/>
    <hyperlink ref="K109" r:id="rId89" display="Datasheet"/>
    <hyperlink ref="K110" r:id="rId90" display="Datasheet"/>
    <hyperlink ref="K111" r:id="rId91" display="Datasheet"/>
    <hyperlink ref="K113" r:id="rId92" display="Datasheet"/>
    <hyperlink ref="K114" r:id="rId93" display="Datasheet"/>
    <hyperlink ref="K116" r:id="rId94" display="Datasheet"/>
    <hyperlink ref="K117" r:id="rId95" display="Datasheet"/>
    <hyperlink ref="K118" r:id="rId96" display="Datasheet"/>
    <hyperlink ref="K119" r:id="rId97" display="Datasheet"/>
    <hyperlink ref="K120" r:id="rId98" display="Datasheet"/>
    <hyperlink ref="K121" r:id="rId99" display="Datasheet"/>
    <hyperlink ref="K122" r:id="rId100" display="Datasheet"/>
    <hyperlink ref="K123" r:id="rId101" display="Datasheet"/>
    <hyperlink ref="K124" r:id="rId102" display="Datasheet"/>
    <hyperlink ref="K125" r:id="rId103" display="Datasheet"/>
    <hyperlink ref="K127" r:id="rId104" display="Datasheet"/>
    <hyperlink ref="K128" r:id="rId105" display="Datasheet"/>
    <hyperlink ref="K129" r:id="rId106" display="Datasheet"/>
    <hyperlink ref="K136" r:id="rId107" display="Datasheet"/>
    <hyperlink ref="K137" r:id="rId108" display="Datasheet"/>
    <hyperlink ref="K138" r:id="rId109" display="Datasheet"/>
    <hyperlink ref="K139" r:id="rId110" display="Datasheet"/>
    <hyperlink ref="K141" r:id="rId111" display="Datasheet"/>
    <hyperlink ref="K142" r:id="rId112" display="Datasheet"/>
    <hyperlink ref="K143" r:id="rId113" display="Datasheet"/>
    <hyperlink ref="K144" r:id="rId114" display="Datasheet"/>
    <hyperlink ref="K145" r:id="rId115" display="Datasheet"/>
    <hyperlink ref="K147" r:id="rId116" display="Datasheet"/>
    <hyperlink ref="K148" r:id="rId117" display="Datasheet"/>
    <hyperlink ref="K153" r:id="rId118" display="Foto"/>
    <hyperlink ref="K154" r:id="rId119" display="Foto"/>
    <hyperlink ref="K155" r:id="rId120" display="Datasheet_1"/>
    <hyperlink ref="K156" r:id="rId121" display="Datasheet_2"/>
    <hyperlink ref="K157" r:id="rId122" display="Datasheet"/>
    <hyperlink ref="K158" r:id="rId123" display="Datasheet"/>
    <hyperlink ref="K159" r:id="rId124" display="Datasheet_1"/>
    <hyperlink ref="K160" r:id="rId125" display="Datasheet_2"/>
    <hyperlink ref="K161" r:id="rId126" display="Datasheet_3"/>
    <hyperlink ref="K162" r:id="rId127" display="Foto"/>
    <hyperlink ref="K163" r:id="rId128" display="Datasheet"/>
    <hyperlink ref="K164" r:id="rId129" display="Datasheet"/>
    <hyperlink ref="K166" r:id="rId130" display="Datasheet"/>
    <hyperlink ref="K167" r:id="rId131" display="Datashe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/>
  <dcterms:modified xsi:type="dcterms:W3CDTF">2012-04-19T13:15:53Z</dcterms:modified>
  <cp:revision>0</cp:revision>
  <dc:subject/>
  <dc:title/>
</cp:coreProperties>
</file>